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Форма 6к" sheetId="1" state="visible" r:id="rId2"/>
    <sheet name="Расшифровка затрат" sheetId="2" state="visible" r:id="rId3"/>
    <sheet name="ФОТ и отчисления" sheetId="3" state="visible" r:id="rId4"/>
    <sheet name="Амортизация" sheetId="4" state="visible" r:id="rId5"/>
    <sheet name="Моб-демоб" sheetId="5" state="visible" r:id="rId6"/>
    <sheet name="ГСМ" sheetId="6" state="visible" r:id="rId7"/>
    <sheet name="ТО и ТР" sheetId="7" state="visible" r:id="rId8"/>
    <sheet name="Доставка перс" sheetId="8" state="visible" r:id="rId9"/>
    <sheet name="Прож, пит, мед" sheetId="9" state="visible" r:id="rId10"/>
    <sheet name="Материалы" sheetId="10" state="visible" r:id="rId11"/>
    <sheet name="Прочие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</externalReferences>
  <definedNames>
    <definedName function="false" hidden="false" localSheetId="3" name="_xlnm.Print_Area" vbProcedure="false">Амортизация!$A$1:$H$41</definedName>
    <definedName function="false" hidden="false" localSheetId="5" name="_xlnm.Print_Area" vbProcedure="false">ГСМ!$A$1:$N$17</definedName>
    <definedName function="false" hidden="false" localSheetId="7" name="_xlnm.Print_Area" vbProcedure="false">'Доставка перс'!$A$1:$G$9</definedName>
    <definedName function="false" hidden="false" localSheetId="9" name="_xlnm.Print_Area" vbProcedure="false">Материалы!$A$1:$I$81</definedName>
    <definedName function="false" hidden="false" localSheetId="4" name="_xlnm.Print_Area" vbProcedure="false">'Моб-демоб'!$A$1:$I$43</definedName>
    <definedName function="false" hidden="false" localSheetId="8" name="_xlnm.Print_Area" vbProcedure="false">'Прож, пит, мед'!$A$1:$G$33</definedName>
    <definedName function="false" hidden="false" localSheetId="10" name="_xlnm.Print_Area" vbProcedure="false">Прочие!$A$1:$E$29</definedName>
    <definedName function="false" hidden="false" localSheetId="1" name="_xlnm.Print_Area" vbProcedure="false">'Расшифровка затрат'!$A$1:$E$78</definedName>
    <definedName function="false" hidden="false" localSheetId="6" name="_xlnm.Print_Area" vbProcedure="false">'ТО и ТР'!$A$1:$H$25</definedName>
    <definedName function="false" hidden="false" localSheetId="0" name="_xlnm.Print_Area" vbProcedure="false">'Форма 6к'!$A$1:$E$103</definedName>
    <definedName function="false" hidden="false" localSheetId="2" name="_xlnm.Print_Area" vbProcedure="false">'ФОТ и отчисления'!$A$1:$L$83</definedName>
    <definedName function="false" hidden="false" name="A" vbProcedure="false">#REF!</definedName>
    <definedName function="false" hidden="false" name="A100000" vbProcedure="false">[79]История!$A$38:$XFD$38</definedName>
    <definedName function="false" hidden="false" name="A66000" vbProcedure="false">[79]История!$A$55001</definedName>
    <definedName function="false" hidden="false" name="A68000" vbProcedure="false">[79]История!$A$65000</definedName>
    <definedName function="false" hidden="false" name="A77000" vbProcedure="false">[79]История!$A$55000</definedName>
    <definedName function="false" hidden="false" name="aa" vbProcedure="false">'[15]'!$F$629</definedName>
    <definedName function="false" hidden="false" name="aaa" vbProcedure="false">'[15]'!$H$629</definedName>
    <definedName function="false" hidden="false" name="AAA1" vbProcedure="false">'[15]'!$C$60</definedName>
    <definedName function="false" hidden="false" name="AAA2" vbProcedure="false">'[15]'!$F$60</definedName>
    <definedName function="false" hidden="false" name="AAA3" vbProcedure="false">'[15]'!$G$60</definedName>
    <definedName function="false" hidden="false" name="AAA4" vbProcedure="false">'[15]'!$H$60</definedName>
    <definedName function="false" hidden="false" name="AAA5" vbProcedure="false">'[15]'!$I$60</definedName>
    <definedName function="false" hidden="false" name="AAA6" vbProcedure="false">'[15]'!$J$60</definedName>
    <definedName function="false" hidden="false" name="AAA7" vbProcedure="false">'[15]'!$K$60</definedName>
    <definedName function="false" hidden="false" name="aaaa" vbProcedure="false">'[15]'!$I$629</definedName>
    <definedName function="false" hidden="false" name="aaaaa" vbProcedure="false">'[15]'!$Q$629</definedName>
    <definedName function="false" hidden="false" name="aaaaaa" vbProcedure="false">'[15]'!$R$629</definedName>
    <definedName function="false" hidden="false" name="aads" vbProcedure="false">'[15]'!$E$134</definedName>
    <definedName function="false" hidden="false" name="aadsds" vbProcedure="false">'[15]'!$H$134</definedName>
    <definedName function="false" hidden="false" name="aasd" vbProcedure="false">'[10]Опт '!$B$15</definedName>
    <definedName function="false" hidden="false" name="aasdds" vbProcedure="false">'[15]'!$I$134</definedName>
    <definedName function="false" hidden="false" name="aasdsd" vbProcedure="false">'[15]'!$F$134</definedName>
    <definedName function="false" hidden="false" name="aassdd" vbProcedure="false">'[15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75]'!$B$2</definedName>
    <definedName function="false" hidden="false" name="Account_To" vbProcedure="false">'[75]'!$B$2</definedName>
    <definedName function="false" hidden="false" name="ACCR" vbProcedure="false">'[75]'!$FD$160,'[75]'!$B$2,'[75]'!$B$2,'[75]'!$B$2,'[75]'!$B$2,'[75]'!$B$2,'[75]'!$B$2,'[75]'!$B$2,'[75]'!$B$2,'[75]'!$B$2,'[75]'!$B$2,'[75]'!$B$2,'[75]'!$B$2,'[75]'!$B$2,'[75]'!$B$2,'[75]'!$B$2</definedName>
    <definedName function="false" hidden="false" name="activ" vbProcedure="false">'[44]'!$A$1</definedName>
    <definedName function="false" hidden="false" name="add" vbProcedure="false">'[15]'!$Q$113</definedName>
    <definedName function="false" hidden="false" name="ADD__LZ_7819A_им_" vbProcedure="false">'[75]'!$B$2</definedName>
    <definedName function="false" hidden="false" name="ads" vbProcedure="false">'[15]'!$Q$53</definedName>
    <definedName function="false" hidden="false" name="adsads" vbProcedure="false">'[15]'!$I$113</definedName>
    <definedName function="false" hidden="false" name="adss" vbProcedure="false">'[10]Опт '!$F$16</definedName>
    <definedName function="false" hidden="false" name="adssadss" vbProcedure="false">'[15]'!$Q$134</definedName>
    <definedName function="false" hidden="false" name="ajy21" vbProcedure="false">[7]июн!$F$1286</definedName>
    <definedName function="false" hidden="false" name="ajy22" vbProcedure="false">[7]июн!$F$1286</definedName>
    <definedName function="false" hidden="false" name="ajy29" vbProcedure="false">NA()</definedName>
    <definedName function="false" hidden="false" name="Area" vbProcedure="false">'[15]'!$C$22</definedName>
    <definedName function="false" hidden="false" name="as" vbProcedure="false">'[75]'!$B$2</definedName>
    <definedName function="false" hidden="false" name="asd" vbProcedure="false">[10]ИДН!$U$30</definedName>
    <definedName function="false" hidden="false" name="asdasd" vbProcedure="false">'[15]'!$E$113</definedName>
    <definedName function="false" hidden="false" name="asdd" vbProcedure="false">'[15]'!$I$53</definedName>
    <definedName function="false" hidden="false" name="asdf" vbProcedure="false">[10]Ввод!$Q$17</definedName>
    <definedName function="false" hidden="false" name="ase65" vbProcedure="false">'[15]'!$M$49</definedName>
    <definedName function="false" hidden="false" name="assd" vbProcedure="false">'[15]'!$R$113</definedName>
    <definedName function="false" hidden="false" name="AutoNameDB" vbProcedure="false">[36]параметры!$BP$68</definedName>
    <definedName function="false" hidden="false" name="AutoTypDB" vbProcedure="false">[37]параметры!$D$1:$D$1048576</definedName>
    <definedName function="false" hidden="false" name="b" vbProcedure="false">'[15]'!$E$596</definedName>
    <definedName function="false" hidden="false" name="basa" vbProcedure="false">[17]остановки!$A$4:$O$100</definedName>
    <definedName function="false" hidden="false" name="Basa_cena" vbProcedure="false">'[75]'!$B$2</definedName>
    <definedName function="false" hidden="false" name="Base" vbProcedure="false">[17]остановки!$E$5</definedName>
    <definedName function="false" hidden="false" name="Baza_cena" vbProcedure="false">'[75]'!$B$2</definedName>
    <definedName function="false" hidden="false" name="bb" vbProcedure="false">'[15]'!$F$596</definedName>
    <definedName function="false" hidden="false" name="bbb" vbProcedure="false">'[15]'!$H$596</definedName>
    <definedName function="false" hidden="false" name="BBB1" vbProcedure="false">'[15]'!$C$45</definedName>
    <definedName function="false" hidden="false" name="BBB2" vbProcedure="false">'[15]'!$F$45</definedName>
    <definedName function="false" hidden="false" name="BBB3" vbProcedure="false">'[15]'!$G$45</definedName>
    <definedName function="false" hidden="false" name="BBB4" vbProcedure="false">'[15]'!$H$45</definedName>
    <definedName function="false" hidden="false" name="BBB5" vbProcedure="false">'[15]'!$I$45</definedName>
    <definedName function="false" hidden="false" name="BBB6" vbProcedure="false">'[15]'!$J$45</definedName>
    <definedName function="false" hidden="false" name="BBB7" vbProcedure="false">'[15]'!$K$45</definedName>
    <definedName function="false" hidden="false" name="bbbb" vbProcedure="false">'[15]'!$I$596</definedName>
    <definedName function="false" hidden="false" name="bbbbb" vbProcedure="false">'[15]'!$Q$596</definedName>
    <definedName function="false" hidden="false" name="bbbbbb" vbProcedure="false">'[15]'!$R$596</definedName>
    <definedName function="false" hidden="false" name="bbn" vbProcedure="false">'[15]'!$F$270</definedName>
    <definedName function="false" hidden="false" name="bbnb" vbProcedure="false">'[15]'!$R$277</definedName>
    <definedName function="false" hidden="false" name="bbnn" vbProcedure="false">'[15]'!$Q$277</definedName>
    <definedName function="false" hidden="false" name="bbnnb" vbProcedure="false">'[15]'!$E$277</definedName>
    <definedName function="false" hidden="false" name="BD_ESP" vbProcedure="false">'[53]Справочник ЭЦН'!$A$3:$J$82</definedName>
    <definedName function="false" hidden="false" name="BD_MEST" vbProcedure="false">'[53]Справочник по пластам'!$A$3:$I$300</definedName>
    <definedName function="false" hidden="false" name="BHCIP" vbProcedure="false">'[23]'!$F$19</definedName>
    <definedName function="false" hidden="false" name="bhjh" vbProcedure="false">'[15]'!$D$770</definedName>
    <definedName function="false" hidden="false" name="bhu" vbProcedure="false">'[15]'!$I$771</definedName>
    <definedName function="false" hidden="false" name="bhyu77" vbProcedure="false">'[15]'!$B$73</definedName>
    <definedName function="false" hidden="false" name="bn" vbProcedure="false">'[15]'!$B$270</definedName>
    <definedName function="false" hidden="false" name="bnbn" vbProcedure="false">'[15]'!$I$270</definedName>
    <definedName function="false" hidden="false" name="bnbnb" vbProcedure="false">'[15]'!$F$277</definedName>
    <definedName function="false" hidden="false" name="Bo" vbProcedure="false">#REF!</definedName>
    <definedName function="false" hidden="false" name="bob" vbProcedure="false">'[44]'!$A$1</definedName>
    <definedName function="false" hidden="false" name="Boi" vbProcedure="false">#REF!</definedName>
    <definedName function="false" hidden="false" name="boo" vbProcedure="false">'[6]'!$C$10</definedName>
    <definedName function="false" hidden="false" name="Brent" vbProcedure="false">NA()</definedName>
    <definedName function="false" hidden="false" name="btf77" vbProcedure="false">'[15]'!$M$46</definedName>
    <definedName function="false" hidden="false" name="Button_219" vbProcedure="false">"ГАС_Ватойл__Калькуляция_Таблица"</definedName>
    <definedName function="false" hidden="false" name="bwo" vbProcedure="false">'[6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15]'!$C$38</definedName>
    <definedName function="false" hidden="false" name="Casing_ID" vbProcedure="false">'[15]'!$C$15</definedName>
    <definedName function="false" hidden="false" name="Casing_OD" vbProcedure="false">'[15]'!$C$15</definedName>
    <definedName function="false" hidden="false" name="Cas_ID" vbProcedure="false">'[23]'!$K$15</definedName>
    <definedName function="false" hidden="false" name="cc" vbProcedure="false">{#N/A,#N/A,FALSE,"ZAP_FEB.XLS "}</definedName>
    <definedName function="false" hidden="false" name="CCC1" vbProcedure="false">'[15]'!$C$19</definedName>
    <definedName function="false" hidden="false" name="CCC2" vbProcedure="false">'[15]'!$F$19</definedName>
    <definedName function="false" hidden="false" name="CCC3" vbProcedure="false">'[15]'!$G$19</definedName>
    <definedName function="false" hidden="false" name="CCC4" vbProcedure="false">'[15]'!$H$19</definedName>
    <definedName function="false" hidden="false" name="CCC5" vbProcedure="false">'[15]'!$I$19</definedName>
    <definedName function="false" hidden="false" name="CCC6" vbProcedure="false">'[15]'!$J$19</definedName>
    <definedName function="false" hidden="false" name="CCC7" vbProcedure="false">'[15]'!$K$19</definedName>
    <definedName function="false" hidden="false" name="ccccc" vbProcedure="false">{#N/A,#N/A,FALSE,"ZAP_FEB.XLS "}</definedName>
    <definedName function="false" hidden="false" name="cds" vbProcedure="false">#REF!</definedName>
    <definedName function="false" hidden="false" name="cdsc" vbProcedure="false">'[15]'!$B$772</definedName>
    <definedName function="false" hidden="false" name="CE" vbProcedure="false">#REF!</definedName>
    <definedName function="false" hidden="false" name="Cena" vbProcedure="false">'[75]'!$B$2</definedName>
    <definedName function="false" hidden="false" name="Cf" vbProcedure="false">#REF!</definedName>
    <definedName function="false" hidden="false" name="cff" vbProcedure="false">'[15]'!$AC$264</definedName>
    <definedName function="false" hidden="false" name="cfgcy" vbProcedure="false">'[15]'!$F$770</definedName>
    <definedName function="false" hidden="false" name="cfrr" vbProcedure="false">'[15]'!$I$73</definedName>
    <definedName function="false" hidden="false" name="cft56" vbProcedure="false">'[15]'!$I$123</definedName>
    <definedName function="false" hidden="false" name="cftg" vbProcedure="false">'[15]'!$AE$264</definedName>
    <definedName function="false" hidden="false" name="CF_EBITDA" vbProcedure="false">NA()</definedName>
    <definedName function="false" hidden="false" name="cghg" vbProcedure="false">#REF!</definedName>
    <definedName function="false" hidden="false" name="CityTax" vbProcedure="false">[84]index!$P$12</definedName>
    <definedName function="false" hidden="false" name="ckb1" vbProcedure="false">#REF!</definedName>
    <definedName function="false" hidden="false" name="ckb2" vbProcedure="false">#REF!</definedName>
    <definedName function="false" hidden="false" name="ckb3" vbProcedure="false">#REF!</definedName>
    <definedName function="false" hidden="false" name="ckb4" vbProcedure="false">#REF!</definedName>
    <definedName function="false" hidden="false" name="ckb5" vbProcedure="false">#REF!</definedName>
    <definedName function="false" hidden="false" name="ckb6" vbProcedure="false">#REF!</definedName>
    <definedName function="false" hidden="false" name="ClearForm" vbProcedure="false">'[85]р10.налоги'!$E$9:$G$10,'[85]р10.налоги'!$J$9:$K$10,'[85]р10.налоги'!$E$12:$G$12,'[85]р10.налоги'!$J$12:$K$12,'[85]р10.налоги'!$E$14:$G$15,'[85]р10.налоги'!$J$14:$K$15,'[85]р10.налоги'!$E$18:$G$20,'[85]р10.налоги'!$J$18:$K$20</definedName>
    <definedName function="false" hidden="false" name="ClearForm1" vbProcedure="false">'[85]р10.налоги'!$A$1</definedName>
    <definedName function="false" hidden="false" name="Co" vbProcedure="false">#REF!</definedName>
    <definedName function="false" hidden="false" name="CompOilPrice" vbProcedure="false">[84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>NA()</definedName>
    <definedName function="false" hidden="false" name="crd125" vbProcedure="false">NA()</definedName>
    <definedName function="false" hidden="false" name="crd126" vbProcedure="false">NA()</definedName>
    <definedName function="false" hidden="false" name="crd1a" vbProcedure="false">NA()</definedName>
    <definedName function="false" hidden="false" name="crd1d" vbProcedure="false">NA()</definedName>
    <definedName function="false" hidden="false" name="crd2" vbProcedure="false">[7]июн!$AX$12594</definedName>
    <definedName function="false" hidden="false" name="crd2b" vbProcedure="false">NA()</definedName>
    <definedName function="false" hidden="false" name="crd3" vbProcedure="false">[7]июн!HN56542</definedName>
    <definedName function="false" hidden="false" name="crd3a" vbProcedure="false">NA()</definedName>
    <definedName function="false" hidden="false" name="crd3b" vbProcedure="false">NA()</definedName>
    <definedName function="false" hidden="false" name="crd4" vbProcedure="false">[7]июн!HT58084</definedName>
    <definedName function="false" hidden="false" name="crdf3" vbProcedure="false">NA()</definedName>
    <definedName function="false" hidden="false" name="Crd_09_97" vbProcedure="false">{#N/A,#N/A,FALSE,"ZAP_FEB.XLS "}</definedName>
    <definedName function="false" hidden="false" name="crt6" vbProcedure="false">'[15]'!$M$56</definedName>
    <definedName function="false" hidden="false" name="cs" vbProcedure="false">#REF!</definedName>
    <definedName function="false" hidden="false" name="CurMonth" vbProcedure="false">[36]параметры!$H$7</definedName>
    <definedName function="false" hidden="false" name="CurYear" vbProcedure="false">[36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#REF!</definedName>
    <definedName function="false" hidden="false" name="cyj" vbProcedure="false">'[15]'!$B$60</definedName>
    <definedName function="false" hidden="false" name="d" vbProcedure="false">#REF!</definedName>
    <definedName function="false" hidden="false" name="dahj" vbProcedure="false">'[15]'!$H$771</definedName>
    <definedName function="false" hidden="false" name="das" vbProcedure="false">'[15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15]'!$H$113</definedName>
    <definedName function="false" hidden="false" name="DAT1" vbProcedure="false">'[75]'!$B$2:$AJ$36</definedName>
    <definedName function="false" hidden="false" name="DAT10" vbProcedure="false">'[75]'!$D$3:$D$64</definedName>
    <definedName function="false" hidden="false" name="DAT11" vbProcedure="false">'[75]'!$C$3:$AZ$52</definedName>
    <definedName function="false" hidden="false" name="DAT12" vbProcedure="false">'[75]'!$B$2:$AJ$36</definedName>
    <definedName function="false" hidden="false" name="DAT13" vbProcedure="false">'[75]'!$B$2:$AJ$36</definedName>
    <definedName function="false" hidden="false" name="DAT14" vbProcedure="false">'[75]'!$B$2:$AJ$36</definedName>
    <definedName function="false" hidden="false" name="DAT2" vbProcedure="false">'[75]'!$B$2:$AJ$36</definedName>
    <definedName function="false" hidden="false" name="DAT3" vbProcedure="false">'[75]'!$B$2:$AJ$36</definedName>
    <definedName function="false" hidden="false" name="DAT4" vbProcedure="false">'[75]'!$B$2:$AJ$36</definedName>
    <definedName function="false" hidden="false" name="DAT5" vbProcedure="false">'[75]'!$B$2:$AJ$36</definedName>
    <definedName function="false" hidden="false" name="DAT6" vbProcedure="false">'[75]'!$B$2:$AJ$36</definedName>
    <definedName function="false" hidden="false" name="DAT7" vbProcedure="false">'[75]'!$B$2:$AJ$36</definedName>
    <definedName function="false" hidden="false" name="DAT8" vbProcedure="false">'[75]'!$B$3:$B$64</definedName>
    <definedName function="false" hidden="false" name="DAT9" vbProcedure="false">'[75]'!$C$3:$BL$64</definedName>
    <definedName function="false" hidden="false" name="data" vbProcedure="false">[7]июн!$E$1029</definedName>
    <definedName function="false" hidden="false" name="DATA1" vbProcedure="false">[1]Лист1!$B$2:$I$9</definedName>
    <definedName function="false" hidden="false" name="DATA10" vbProcedure="false">[1]Лист1!$B$2:$I$9</definedName>
    <definedName function="false" hidden="false" name="DATA100" vbProcedure="false">[1]Лист1!$B$2:$I$9</definedName>
    <definedName function="false" hidden="false" name="DATA101" vbProcedure="false">[1]Лист1!$B$2:$I$9</definedName>
    <definedName function="false" hidden="false" name="DATA102" vbProcedure="false">[1]Лист1!$B$2:$I$9</definedName>
    <definedName function="false" hidden="false" name="DATA103" vbProcedure="false">[1]Лист1!$B$2:$I$9</definedName>
    <definedName function="false" hidden="false" name="DATA104" vbProcedure="false">[1]Лист1!$B$2:$I$9</definedName>
    <definedName function="false" hidden="false" name="DATA105" vbProcedure="false">[1]Лист1!$B$2:$I$9</definedName>
    <definedName function="false" hidden="false" name="DATA106" vbProcedure="false">[1]Лист1!$B$2:$I$9</definedName>
    <definedName function="false" hidden="false" name="DATA107" vbProcedure="false">[1]Лист1!$B$2:$I$9</definedName>
    <definedName function="false" hidden="false" name="DATA11" vbProcedure="false">[1]Лист1!$B$2:$I$9</definedName>
    <definedName function="false" hidden="false" name="DATA110" vbProcedure="false">[1]Лист1!$B$2:$I$9</definedName>
    <definedName function="false" hidden="false" name="DATA111" vbProcedure="false">[1]Лист1!$B$2:$I$9</definedName>
    <definedName function="false" hidden="false" name="DATA112" vbProcedure="false">[1]Лист1!$B$2:$I$9</definedName>
    <definedName function="false" hidden="false" name="DATA113" vbProcedure="false">[1]Лист1!$B$2:$I$9</definedName>
    <definedName function="false" hidden="false" name="DATA114" vbProcedure="false">[1]Лист1!$B$2:$I$9</definedName>
    <definedName function="false" hidden="false" name="DATA115" vbProcedure="false">[1]Лист1!$B$2:$I$9</definedName>
    <definedName function="false" hidden="false" name="DATA116" vbProcedure="false">[1]Лист1!$B$2:$I$9</definedName>
    <definedName function="false" hidden="false" name="DATA117" vbProcedure="false">[1]Лист1!$B$2:$I$9</definedName>
    <definedName function="false" hidden="false" name="DATA118" vbProcedure="false">[1]Лист1!$B$2:$I$9</definedName>
    <definedName function="false" hidden="false" name="DATA12" vbProcedure="false">[1]Лист1!$B$2:$I$9</definedName>
    <definedName function="false" hidden="false" name="DATA120" vbProcedure="false">[1]Лист1!$B$2:$I$9</definedName>
    <definedName function="false" hidden="false" name="DATA121" vbProcedure="false">[1]Лист1!$B$2:$I$9</definedName>
    <definedName function="false" hidden="false" name="DATA122" vbProcedure="false">[1]Лист1!$B$2:$I$9</definedName>
    <definedName function="false" hidden="false" name="DATA123" vbProcedure="false">[1]Лист1!$B$2:$I$9</definedName>
    <definedName function="false" hidden="false" name="DATA124" vbProcedure="false">[1]Лист1!$B$2:$I$9</definedName>
    <definedName function="false" hidden="false" name="DATA125" vbProcedure="false">[1]Лист1!$B$2:$I$9</definedName>
    <definedName function="false" hidden="false" name="DATA126" vbProcedure="false">[1]Лист1!$B$2:$I$9</definedName>
    <definedName function="false" hidden="false" name="DATA127" vbProcedure="false">[1]Лист1!$B$2:$I$9</definedName>
    <definedName function="false" hidden="false" name="DATA128" vbProcedure="false">[1]Лист1!$B$2:$I$9</definedName>
    <definedName function="false" hidden="false" name="DATA129" vbProcedure="false">[1]Лист1!$B$2:$I$9</definedName>
    <definedName function="false" hidden="false" name="DATA13" vbProcedure="false">[1]Лист1!$B$2:$I$9</definedName>
    <definedName function="false" hidden="false" name="DATA131" vbProcedure="false">[1]Лист1!$B$2:$I$9</definedName>
    <definedName function="false" hidden="false" name="DATA132" vbProcedure="false">[1]Лист1!$B$2:$I$9</definedName>
    <definedName function="false" hidden="false" name="DATA133" vbProcedure="false">[1]Лист1!$B$2:$I$9</definedName>
    <definedName function="false" hidden="false" name="DATA134" vbProcedure="false">[1]Лист1!$B$2:$I$9</definedName>
    <definedName function="false" hidden="false" name="DATA135" vbProcedure="false">[1]Лист1!$B$2:$I$9</definedName>
    <definedName function="false" hidden="false" name="DATA136" vbProcedure="false">[1]Лист1!$B$2:$I$9</definedName>
    <definedName function="false" hidden="false" name="DATA138" vbProcedure="false">[1]Лист1!$B$2:$I$9</definedName>
    <definedName function="false" hidden="false" name="DATA139" vbProcedure="false">[1]Лист1!$B$2:$I$9</definedName>
    <definedName function="false" hidden="false" name="DATA14" vbProcedure="false">[1]Лист1!$B$2:$I$9</definedName>
    <definedName function="false" hidden="false" name="DATA140" vbProcedure="false">[1]Лист1!$B$2:$I$9</definedName>
    <definedName function="false" hidden="false" name="DATA142" vbProcedure="false">[1]Лист1!$B$2:$I$9</definedName>
    <definedName function="false" hidden="false" name="DATA143" vbProcedure="false">[1]Лист1!$B$2:$I$9</definedName>
    <definedName function="false" hidden="false" name="DATA144" vbProcedure="false">[1]Лист1!$B$2:$I$9</definedName>
    <definedName function="false" hidden="false" name="DATA145" vbProcedure="false">[1]Лист1!$B$2:$I$9</definedName>
    <definedName function="false" hidden="false" name="DATA146" vbProcedure="false">[1]Лист1!$B$2:$I$9</definedName>
    <definedName function="false" hidden="false" name="DATA148" vbProcedure="false">[1]Лист1!$B$2:$I$9</definedName>
    <definedName function="false" hidden="false" name="DATA149" vbProcedure="false">[1]Лист1!$B$2:$I$9</definedName>
    <definedName function="false" hidden="false" name="DATA15" vbProcedure="false">[1]Лист1!$B$2:$I$9</definedName>
    <definedName function="false" hidden="false" name="DATA150" vbProcedure="false">[1]Лист1!$B$2:$I$9</definedName>
    <definedName function="false" hidden="false" name="DATA151" vbProcedure="false">[1]Лист1!$B$2:$I$9</definedName>
    <definedName function="false" hidden="false" name="DATA152" vbProcedure="false">[1]Лист1!$B$2:$I$9</definedName>
    <definedName function="false" hidden="false" name="DATA153" vbProcedure="false">[1]Лист1!$B$2:$I$9</definedName>
    <definedName function="false" hidden="false" name="DATA154" vbProcedure="false">[1]Лист1!$B$2:$I$9</definedName>
    <definedName function="false" hidden="false" name="DATA155" vbProcedure="false">[1]Лист1!$B$2:$I$9</definedName>
    <definedName function="false" hidden="false" name="DATA157" vbProcedure="false">[1]Лист1!$B$2:$I$9</definedName>
    <definedName function="false" hidden="false" name="DATA158" vbProcedure="false">[1]Лист1!$B$2:$I$9</definedName>
    <definedName function="false" hidden="false" name="DATA16" vbProcedure="false">[1]Лист1!$B$2:$I$9</definedName>
    <definedName function="false" hidden="false" name="DATA17" vbProcedure="false">[1]Лист1!$B$2:$I$9</definedName>
    <definedName function="false" hidden="false" name="DATA18" vbProcedure="false">[1]Лист1!$B$2:$I$9</definedName>
    <definedName function="false" hidden="false" name="DATA19" vbProcedure="false">[1]Лист1!$B$2:$I$9</definedName>
    <definedName function="false" hidden="false" name="DATA2" vbProcedure="false">[1]Лист1!$B$2:$I$9</definedName>
    <definedName function="false" hidden="false" name="DATA20" vbProcedure="false">[1]Лист1!$B$2:$I$9</definedName>
    <definedName function="false" hidden="false" name="DATA21" vbProcedure="false">[1]Лист1!$B$2:$I$9</definedName>
    <definedName function="false" hidden="false" name="DATA22" vbProcedure="false">[1]Лист1!$B$2:$I$9</definedName>
    <definedName function="false" hidden="false" name="DATA23" vbProcedure="false">[1]Лист1!$B$2:$I$9</definedName>
    <definedName function="false" hidden="false" name="DATA24" vbProcedure="false">[1]Лист1!$B$2:$I$9</definedName>
    <definedName function="false" hidden="false" name="DATA25" vbProcedure="false">[1]Лист1!$B$2:$I$9</definedName>
    <definedName function="false" hidden="false" name="DATA26" vbProcedure="false">[1]Лист1!$B$2:$I$9</definedName>
    <definedName function="false" hidden="false" name="DATA27" vbProcedure="false">[1]Лист1!$B$2:$I$9</definedName>
    <definedName function="false" hidden="false" name="DATA28" vbProcedure="false">[1]Лист1!$B$2:$I$9</definedName>
    <definedName function="false" hidden="false" name="DATA29" vbProcedure="false">[1]Лист1!$B$2:$I$9</definedName>
    <definedName function="false" hidden="false" name="DATA3" vbProcedure="false">[1]Лист1!$B$2:$I$9</definedName>
    <definedName function="false" hidden="false" name="DATA30" vbProcedure="false">[1]Лист1!$B$2:$I$9</definedName>
    <definedName function="false" hidden="false" name="DATA31" vbProcedure="false">[1]Лист1!$B$2:$I$9</definedName>
    <definedName function="false" hidden="false" name="DATA33" vbProcedure="false">[1]Лист1!$B$2:$I$9</definedName>
    <definedName function="false" hidden="false" name="DATA34" vbProcedure="false">[1]Лист1!$B$2:$I$9</definedName>
    <definedName function="false" hidden="false" name="DATA35" vbProcedure="false">[1]Лист1!$B$2:$I$9</definedName>
    <definedName function="false" hidden="false" name="DATA36" vbProcedure="false">[1]Лист1!$B$2:$I$9</definedName>
    <definedName function="false" hidden="false" name="DATA37" vbProcedure="false">[1]Лист1!$B$2:$I$9</definedName>
    <definedName function="false" hidden="false" name="DATA38" vbProcedure="false">[1]Лист1!$B$2:$I$9</definedName>
    <definedName function="false" hidden="false" name="DATA39" vbProcedure="false">[1]Лист1!$B$2:$I$9</definedName>
    <definedName function="false" hidden="false" name="DATA4" vbProcedure="false">[1]Лист1!$B$2:$I$9</definedName>
    <definedName function="false" hidden="false" name="DATA40" vbProcedure="false">[1]Лист1!$B$2:$I$9</definedName>
    <definedName function="false" hidden="false" name="DATA41" vbProcedure="false">[1]Лист1!$B$2:$I$9</definedName>
    <definedName function="false" hidden="false" name="DATA42" vbProcedure="false">[1]Лист1!$B$2:$I$9</definedName>
    <definedName function="false" hidden="false" name="DATA43" vbProcedure="false">[1]Лист1!$B$2:$I$9</definedName>
    <definedName function="false" hidden="false" name="DATA44" vbProcedure="false">[1]Лист1!$B$2:$I$9</definedName>
    <definedName function="false" hidden="false" name="DATA45" vbProcedure="false">[1]Лист1!$B$2:$I$9</definedName>
    <definedName function="false" hidden="false" name="DATA46" vbProcedure="false">[1]Лист1!$B$2:$I$9</definedName>
    <definedName function="false" hidden="false" name="DATA47" vbProcedure="false">[1]Лист1!$B$2:$I$9</definedName>
    <definedName function="false" hidden="false" name="DATA48" vbProcedure="false">[1]Лист1!$B$2:$I$9</definedName>
    <definedName function="false" hidden="false" name="DATA49" vbProcedure="false">[1]Лист1!$B$2:$I$9</definedName>
    <definedName function="false" hidden="false" name="DATA5" vbProcedure="false">[1]Лист1!$B$2:$I$9</definedName>
    <definedName function="false" hidden="false" name="DATA50" vbProcedure="false">[1]Лист1!$B$2:$I$9</definedName>
    <definedName function="false" hidden="false" name="DATA51" vbProcedure="false">[1]Лист1!$B$2:$I$9</definedName>
    <definedName function="false" hidden="false" name="DATA52" vbProcedure="false">[1]Лист1!$B$2:$I$9</definedName>
    <definedName function="false" hidden="false" name="DATA53" vbProcedure="false">[1]Лист1!$B$2:$I$9</definedName>
    <definedName function="false" hidden="false" name="DATA54" vbProcedure="false">[1]Лист1!$B$2:$I$9</definedName>
    <definedName function="false" hidden="false" name="DATA55" vbProcedure="false">[1]Лист1!$B$2:$I$9</definedName>
    <definedName function="false" hidden="false" name="DATA56" vbProcedure="false">[1]Лист1!$B$2:$I$9</definedName>
    <definedName function="false" hidden="false" name="DATA57" vbProcedure="false">[1]Лист1!$B$2:$I$9</definedName>
    <definedName function="false" hidden="false" name="DATA58" vbProcedure="false">[1]Лист1!$B$2:$I$9</definedName>
    <definedName function="false" hidden="false" name="DATA59" vbProcedure="false">[1]Лист1!$B$2:$I$9</definedName>
    <definedName function="false" hidden="false" name="DATA6" vbProcedure="false">[1]Лист1!$B$2:$I$9</definedName>
    <definedName function="false" hidden="false" name="DATA60" vbProcedure="false">[1]Лист1!$B$2:$I$9</definedName>
    <definedName function="false" hidden="false" name="DATA61" vbProcedure="false">[1]Лист1!$B$2:$I$9</definedName>
    <definedName function="false" hidden="false" name="DATA62" vbProcedure="false">[1]Лист1!$B$2:$I$9</definedName>
    <definedName function="false" hidden="false" name="DATA63" vbProcedure="false">[1]Лист1!$B$2:$I$9</definedName>
    <definedName function="false" hidden="false" name="DATA64" vbProcedure="false">[1]Лист1!$B$2:$I$9</definedName>
    <definedName function="false" hidden="false" name="DATA65" vbProcedure="false">[1]Лист1!$B$2:$I$9</definedName>
    <definedName function="false" hidden="false" name="DATA66" vbProcedure="false">[1]Лист1!$B$2:$I$9</definedName>
    <definedName function="false" hidden="false" name="DATA67" vbProcedure="false">[1]Лист1!$B$2:$I$9</definedName>
    <definedName function="false" hidden="false" name="DATA68" vbProcedure="false">[1]Лист1!$B$2:$I$9</definedName>
    <definedName function="false" hidden="false" name="DATA69" vbProcedure="false">[1]Лист1!$B$2:$I$9</definedName>
    <definedName function="false" hidden="false" name="DATA7" vbProcedure="false">[1]Лист1!$B$2:$I$9</definedName>
    <definedName function="false" hidden="false" name="DATA70" vbProcedure="false">[1]Лист1!$B$2:$I$9</definedName>
    <definedName function="false" hidden="false" name="DATA71" vbProcedure="false">[1]Лист1!$B$2:$I$9</definedName>
    <definedName function="false" hidden="false" name="DATA72" vbProcedure="false">[1]Лист1!$B$2:$I$9</definedName>
    <definedName function="false" hidden="false" name="DATA73" vbProcedure="false">[1]Лист1!$B$2:$I$9</definedName>
    <definedName function="false" hidden="false" name="DATA74" vbProcedure="false">[1]Лист1!$B$2:$I$9</definedName>
    <definedName function="false" hidden="false" name="DATA75" vbProcedure="false">[1]Лист1!$B$2:$I$9</definedName>
    <definedName function="false" hidden="false" name="DATA76" vbProcedure="false">[1]Лист1!$B$2:$I$9</definedName>
    <definedName function="false" hidden="false" name="DATA77" vbProcedure="false">[1]Лист1!$B$2:$I$9</definedName>
    <definedName function="false" hidden="false" name="DATA78" vbProcedure="false">[1]Лист1!$B$2:$I$9</definedName>
    <definedName function="false" hidden="false" name="DATA79" vbProcedure="false">[1]Лист1!$B$2:$I$9</definedName>
    <definedName function="false" hidden="false" name="DATA8" vbProcedure="false">[1]Лист1!$B$2:$I$9</definedName>
    <definedName function="false" hidden="false" name="DATA80" vbProcedure="false">[1]Лист1!$B$2:$I$9</definedName>
    <definedName function="false" hidden="false" name="DATA81" vbProcedure="false">[1]Лист1!$B$2:$I$9</definedName>
    <definedName function="false" hidden="false" name="DATA82" vbProcedure="false">[1]Лист1!$B$2:$I$9</definedName>
    <definedName function="false" hidden="false" name="DATA83" vbProcedure="false">[1]Лист1!$B$2:$I$9</definedName>
    <definedName function="false" hidden="false" name="DATA84" vbProcedure="false">[1]Лист1!$B$2:$I$9</definedName>
    <definedName function="false" hidden="false" name="DATA85" vbProcedure="false">[1]Лист1!$B$2:$I$9</definedName>
    <definedName function="false" hidden="false" name="DATA86" vbProcedure="false">[1]Лист1!$B$2:$I$9</definedName>
    <definedName function="false" hidden="false" name="DATA87" vbProcedure="false">[1]Лист1!$B$2:$I$9</definedName>
    <definedName function="false" hidden="false" name="DATA88" vbProcedure="false">[1]Лист1!$B$2:$I$9</definedName>
    <definedName function="false" hidden="false" name="DATA89" vbProcedure="false">[1]Лист1!$B$2:$I$9</definedName>
    <definedName function="false" hidden="false" name="DATA9" vbProcedure="false">[1]Лист1!$B$2:$I$9</definedName>
    <definedName function="false" hidden="false" name="DATA90" vbProcedure="false">[1]Лист1!$B$2:$I$9</definedName>
    <definedName function="false" hidden="false" name="DATA91" vbProcedure="false">[1]Лист1!$B$2:$I$9</definedName>
    <definedName function="false" hidden="false" name="DATA92" vbProcedure="false">[1]Лист1!$B$2:$I$9</definedName>
    <definedName function="false" hidden="false" name="DATA93" vbProcedure="false">[1]Лист1!$B$2:$I$9</definedName>
    <definedName function="false" hidden="false" name="DATA94" vbProcedure="false">[1]Лист1!$B$2:$I$9</definedName>
    <definedName function="false" hidden="false" name="DATA95" vbProcedure="false">[1]Лист1!$B$2:$I$9</definedName>
    <definedName function="false" hidden="false" name="DATA96" vbProcedure="false">[1]Лист1!$B$2:$I$9</definedName>
    <definedName function="false" hidden="false" name="DATA97" vbProcedure="false">[1]Лист1!$B$2:$I$9</definedName>
    <definedName function="false" hidden="false" name="DATA98" vbProcedure="false">[1]Лист1!$B$2:$I$9</definedName>
    <definedName function="false" hidden="false" name="DATA99" vbProcedure="false">[1]Лист1!$B$2:$I$9</definedName>
    <definedName function="false" hidden="false" name="DataBase" vbProcedure="false">[17]запуски!$A$4:$R$63</definedName>
    <definedName function="false" hidden="false" name="Database1" vbProcedure="false">[17]запуски!$A$4:$R$63</definedName>
    <definedName function="false" hidden="false" name="Date_From" vbProcedure="false">'[75]'!$B$2</definedName>
    <definedName function="false" hidden="false" name="Date_To" vbProcedure="false">'[75]'!$B$2</definedName>
    <definedName function="false" hidden="false" name="dB" vbProcedure="false">#REF!</definedName>
    <definedName function="false" hidden="false" name="DCDYH" vbProcedure="false">'[15]'!$B$771</definedName>
    <definedName function="false" hidden="false" name="dcvd" vbProcedure="false">#REF!</definedName>
    <definedName function="false" hidden="false" name="dd" vbProcedure="false">[10]Ввод!$P$16</definedName>
    <definedName function="false" hidden="false" name="ddd" vbProcedure="false">'[15]'!$H$744</definedName>
    <definedName function="false" hidden="false" name="dddd" vbProcedure="false">'[15]'!$I$744</definedName>
    <definedName function="false" hidden="false" name="ddddd" vbProcedure="false">'[15]'!$Q$744</definedName>
    <definedName function="false" hidden="false" name="dddddd" vbProcedure="false">'[15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15]'!$E$108</definedName>
    <definedName function="false" hidden="false" name="ddssaa" vbProcedure="false">'[15]'!$Q$108</definedName>
    <definedName function="false" hidden="false" name="depth" vbProcedure="false">'[15]'!$B$7</definedName>
    <definedName function="false" hidden="false" name="der55" vbProcedure="false">'[15]'!$I$91</definedName>
    <definedName function="false" hidden="false" name="DevCap" vbProcedure="false">[84]index!$E$12</definedName>
    <definedName function="false" hidden="false" name="deviation1" vbProcedure="false">'[74]Линейная чувствительность'!$B$5</definedName>
    <definedName function="false" hidden="false" name="df" vbProcedure="false">'[15]'!$E$53</definedName>
    <definedName function="false" hidden="false" name="dfdf" vbProcedure="false">'[15]'!$B$771</definedName>
    <definedName function="false" hidden="false" name="dfdfd" vbProcedure="false">'[15]'!$H$53</definedName>
    <definedName function="false" hidden="false" name="dfdfds" vbProcedure="false">'[15]'!$AE$770</definedName>
    <definedName function="false" hidden="false" name="dfg" vbProcedure="false">[10]Ввод!$Q$17</definedName>
    <definedName function="false" hidden="false" name="dfg67" vbProcedure="false">'[15]'!$I$107</definedName>
    <definedName function="false" hidden="false" name="dfgyy" vbProcedure="false">#REF!</definedName>
    <definedName function="false" hidden="false" name="dfh" vbProcedure="false">[10]Ввод!$Q$17</definedName>
    <definedName function="false" hidden="false" name="dfr44" vbProcedure="false">'[15]'!$I$20</definedName>
    <definedName function="false" hidden="false" name="dft23" vbProcedure="false">'[15]'!$B$46</definedName>
    <definedName function="false" hidden="false" name="dfty45" vbProcedure="false">'[15]'!$I$127</definedName>
    <definedName function="false" hidden="false" name="dfv56" vbProcedure="false">'[15]'!$I$32</definedName>
    <definedName function="false" hidden="false" name="dfw9" vbProcedure="false">'[15]'!$B$49</definedName>
    <definedName function="false" hidden="false" name="dg" vbProcedure="false">'[27]'!$N$3</definedName>
    <definedName function="false" hidden="false" name="dghf" vbProcedure="false">#REF!</definedName>
    <definedName function="false" hidden="false" name="dgr" vbProcedure="false">'[15]'!$E$264</definedName>
    <definedName function="false" hidden="false" name="dhtj4" vbProcedure="false">'[15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vid" vbProcedure="false">[86]Scenar!$E$14</definedName>
    <definedName function="false" hidden="false" name="Division" vbProcedure="false">[84]index!$G$5</definedName>
    <definedName function="false" hidden="false" name="dkt11" vbProcedure="false">'[15]'!$AE$596</definedName>
    <definedName function="false" hidden="false" name="dky77" vbProcedure="false">'[15]'!$C$391</definedName>
    <definedName function="false" hidden="false" name="dlt4" vbProcedure="false">'[15]'!$AE$670</definedName>
    <definedName function="false" hidden="false" name="Domestic_Crude_Price" vbProcedure="false">NA()</definedName>
    <definedName function="false" hidden="false" name="dP" vbProcedure="false">#REF!</definedName>
    <definedName function="false" hidden="false" name="dpdt" vbProcedure="false">'[15]'!$C$20</definedName>
    <definedName function="false" hidden="false" name="DrillCap" vbProcedure="false">[84]index!$C$12</definedName>
    <definedName function="false" hidden="false" name="drt" vbProcedure="false">#REF!</definedName>
    <definedName function="false" hidden="false" name="drth" vbProcedure="false">[10]ГРП!$AU$47</definedName>
    <definedName function="false" hidden="false" name="drtt" vbProcedure="false">#REF!</definedName>
    <definedName function="false" hidden="false" name="dsa" vbProcedure="false">'[10]Опт '!$F$15</definedName>
    <definedName function="false" hidden="false" name="dsaa" vbProcedure="false">'[10]Опт '!$B$16</definedName>
    <definedName function="false" hidden="false" name="dsaads" vbProcedure="false">'[15]'!$R$134</definedName>
    <definedName function="false" hidden="false" name="dsadsa" vbProcedure="false">'[15]'!$F$113</definedName>
    <definedName function="false" hidden="false" name="dtb" vbProcedure="false">'[15]'!$B$17</definedName>
    <definedName function="false" hidden="false" name="dtj11" vbProcedure="false">'[15]'!$AF$596</definedName>
    <definedName function="false" hidden="false" name="DutyTax" vbProcedure="false">[84]index!$O$12</definedName>
    <definedName function="false" hidden="false" name="dw" vbProcedure="false">#REF!</definedName>
    <definedName function="false" hidden="false" name="dyh345" vbProcedure="false">'[15]'!$B$629</definedName>
    <definedName function="false" hidden="false" name="dв" vbProcedure="false">'[68]'!$M$27</definedName>
    <definedName function="false" hidden="false" name="dвн" vbProcedure="false">'[68]'!$M$24</definedName>
    <definedName function="false" hidden="false" name="dн" vbProcedure="false">'[68]'!$M$26</definedName>
    <definedName function="false" hidden="false" name="dнар" vbProcedure="false">'[68]'!$M$23</definedName>
    <definedName function="false" hidden="false" name="Dобр" vbProcedure="false">[23]СКО!$M$102</definedName>
    <definedName function="false" hidden="false" name="e" vbProcedure="false">'[27]'!$N$3</definedName>
    <definedName function="false" hidden="false" name="ed" vbProcedure="false">#REF!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84]index!$G$4</definedName>
    <definedName function="false" hidden="false" name="er" vbProcedure="false">'[15]'!$E$188</definedName>
    <definedName function="false" hidden="false" name="erj4" vbProcedure="false">'[15]'!$AE$629</definedName>
    <definedName function="false" hidden="false" name="ert11" vbProcedure="false">'[15]'!$AE$601</definedName>
    <definedName function="false" hidden="false" name="ert12" vbProcedure="false">'[15]'!$AF$601</definedName>
    <definedName function="false" hidden="false" name="ert66" vbProcedure="false">'[15]'!$B$20</definedName>
    <definedName function="false" hidden="false" name="erty" vbProcedure="false">#REF!</definedName>
    <definedName function="false" hidden="false" name="ertyh5" vbProcedure="false">'[15]'!$B$391</definedName>
    <definedName function="false" hidden="false" name="ESP_MD" vbProcedure="false">'[23]'!$F$17</definedName>
    <definedName function="false" hidden="false" name="EUR" vbProcedure="false">'[75]'!$B$2</definedName>
    <definedName function="false" hidden="false" name="Excel_BuiltIn_Criteria" vbProcedure="false">'[35]'!$N$3</definedName>
    <definedName function="false" hidden="false" name="Excel_BuiltIn_Database" vbProcedure="false">"$#ССЫЛ!.$A$1:$D$46"</definedName>
    <definedName function="false" hidden="false" name="Excel_BuiltIn_Extract" vbProcedure="false">'[35]'!$N$3</definedName>
    <definedName function="false" hidden="false" name="Excel_BuiltIn_Print_Area" vbProcedure="false">'[21]'!$A$1:$AD$49</definedName>
    <definedName function="false" hidden="false" name="Excel_BuiltIn_Print_Titles" vbProcedure="false">'[50]'!$A$11:$XFD$14</definedName>
    <definedName function="false" hidden="false" name="Excel_BuiltIn_Recorder" vbProcedure="false">#REF!</definedName>
    <definedName function="false" hidden="false" name="Excel_BuiltIn__FilterDatabase" vbProcedure="false">'[44]'!$A$9:$BB$271</definedName>
    <definedName function="false" hidden="false" name="Excise_List" vbProcedure="false">NA()</definedName>
    <definedName function="false" hidden="false" name="ExcTax" vbProcedure="false">[84]index!$M$12</definedName>
    <definedName function="false" hidden="false" name="EXPORT_FA_DIR" vbProcedure="false">NA()</definedName>
    <definedName function="false" hidden="false" name="Export_Quota_Correction" vbProcedure="false">'[75]'!$B$2</definedName>
    <definedName function="false" hidden="false" name="Ex_Rate" vbProcedure="false">NA()</definedName>
    <definedName function="false" hidden="false" name="f" vbProcedure="false">#REF!</definedName>
    <definedName function="false" hidden="false" name="FacilCap" vbProcedure="false">[84]index!$D$12</definedName>
    <definedName function="false" hidden="false" name="FA_SLAV_TN_Quota" vbProcedure="false">NA()</definedName>
    <definedName function="false" hidden="false" name="fb" vbProcedure="false">#REF!</definedName>
    <definedName function="false" hidden="false" name="fbv" vbProcedure="false">#REF!</definedName>
    <definedName function="false" hidden="false" name="fdf" vbProcedure="false">#REF!</definedName>
    <definedName function="false" hidden="false" name="fdff" vbProcedure="false">'[15]'!$BL$64:$BM$65</definedName>
    <definedName function="false" hidden="false" name="fdsa" vbProcedure="false">'[10]Опт '!$S$17</definedName>
    <definedName function="false" hidden="false" name="ff" vbProcedure="false">'[15]'!$F$745:$F$769</definedName>
    <definedName function="false" hidden="false" name="fff" vbProcedure="false">'[15]'!$H$769</definedName>
    <definedName function="false" hidden="false" name="ffff" vbProcedure="false">'[15]'!$I$769</definedName>
    <definedName function="false" hidden="false" name="fffff" vbProcedure="false">'[15]'!$Q$769</definedName>
    <definedName function="false" hidden="false" name="ffffff" vbProcedure="false">'[15]'!$R$769</definedName>
    <definedName function="false" hidden="false" name="fg" vbProcedure="false">#REF!</definedName>
    <definedName function="false" hidden="false" name="fgf" vbProcedure="false">#REF!</definedName>
    <definedName function="false" hidden="false" name="fgfd" vbProcedure="false">'[44]'!$R$37</definedName>
    <definedName function="false" hidden="false" name="fgfdg" vbProcedure="false">'[44]'!$S$37</definedName>
    <definedName function="false" hidden="false" name="fgh" vbProcedure="false">[10]БД!$AO$41</definedName>
    <definedName function="false" hidden="false" name="fgh13" vbProcedure="false">'[15]'!$AE$614</definedName>
    <definedName function="false" hidden="false" name="fgh14" vbProcedure="false">'[15]'!$AF$614</definedName>
    <definedName function="false" hidden="false" name="fghg" vbProcedure="false">'[44]'!$S$19</definedName>
    <definedName function="false" hidden="false" name="fghj" vbProcedure="false">'[10]Опт '!$B$17</definedName>
    <definedName function="false" hidden="false" name="fgj" vbProcedure="false">[10]БД!$AO$41</definedName>
    <definedName function="false" hidden="false" name="fgt" vbProcedure="false">[10]ППД!$B$31</definedName>
    <definedName function="false" hidden="false" name="fgt22" vbProcedure="false">'[15]'!$B$32</definedName>
    <definedName function="false" hidden="false" name="fgty77" vbProcedure="false">'[15]'!$I$80</definedName>
    <definedName function="false" hidden="false" name="fgu55" vbProcedure="false">'[15]'!$B$35</definedName>
    <definedName function="false" hidden="false" name="fgu98" vbProcedure="false">'[15]'!$I$46</definedName>
    <definedName function="false" hidden="false" name="fh" vbProcedure="false">'[10]Опт '!$AE$17</definedName>
    <definedName function="false" hidden="false" name="Field" vbProcedure="false">[84]index!$G$6</definedName>
    <definedName function="false" hidden="false" name="Field_Eng" vbProcedure="false">'[75]'!$B$2</definedName>
    <definedName function="false" hidden="false" name="Field_Rus" vbProcedure="false">'[75]'!$B$2</definedName>
    <definedName function="false" hidden="false" name="Filename" vbProcedure="false">'[75]'!$B$2</definedName>
    <definedName function="false" hidden="false" name="Finish" vbProcedure="false">[86]Scenar!$C$6</definedName>
    <definedName function="false" hidden="false" name="FixOp" vbProcedure="false">[84]index!$I$12</definedName>
    <definedName function="false" hidden="false" name="FixWOp" vbProcedure="false">[84]index!$H$12</definedName>
    <definedName function="false" hidden="false" name="FL" vbProcedure="false">'[15]'!$C$8</definedName>
    <definedName function="false" hidden="false" name="Fluid_rate" vbProcedure="false">'[15]'!$C$4</definedName>
    <definedName function="false" hidden="false" name="fnhg" vbProcedure="false">'[15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75]'!$B$2</definedName>
    <definedName function="false" hidden="false" name="Form02" vbProcedure="false">'[85]р10.налоги'!$A$1</definedName>
    <definedName function="false" hidden="false" name="frg" vbProcedure="false">#REF!</definedName>
    <definedName function="false" hidden="false" name="frty88" vbProcedure="false">'[15]'!$I$88</definedName>
    <definedName function="false" hidden="false" name="ftg" vbProcedure="false">'[18]'!$J$26</definedName>
    <definedName function="false" hidden="false" name="ftgy" vbProcedure="false">'[18]'!$S$26</definedName>
    <definedName function="false" hidden="false" name="fth12" vbProcedure="false">'[15]'!$AF$575</definedName>
    <definedName function="false" hidden="false" name="ftyu" vbProcedure="false">#REF!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15]'!$M$73</definedName>
    <definedName function="false" hidden="false" name="fv" vbProcedure="false">#REF!</definedName>
    <definedName function="false" hidden="false" name="fvb" vbProcedure="false">#REF!</definedName>
    <definedName function="false" hidden="false" name="fvf" vbProcedure="false">'[15]'!$C$264</definedName>
    <definedName function="false" hidden="false" name="FX" vbProcedure="false">[79]Input!$D$21:$BB$21</definedName>
    <definedName function="false" hidden="false" name="FX_Rate" vbProcedure="false">'[76]'!$D$21:$BB$21</definedName>
    <definedName function="false" hidden="false" name="fyh" vbProcedure="false">[10]ГРП!$AU$47</definedName>
    <definedName function="false" hidden="false" name="fyu12" vbProcedure="false">'[15]'!$AE$575</definedName>
    <definedName function="false" hidden="false" name="fyuj78" vbProcedure="false">'[15]'!$I$118</definedName>
    <definedName function="false" hidden="false" name="g" vbProcedure="false">{#N/A,#N/A,FALSE,"ZAP_FEB.XLS "}</definedName>
    <definedName function="false" hidden="false" name="gdg" vbProcedure="false">#REF!</definedName>
    <definedName function="false" hidden="false" name="GetSANDValue" vbProcedure="false">[87]!GetSANDValue</definedName>
    <definedName function="false" hidden="false" name="GetVal" vbProcedure="false">[87]!GetVal</definedName>
    <definedName function="false" hidden="false" name="gfd" vbProcedure="false">[10]Ввод!$Q$17</definedName>
    <definedName function="false" hidden="false" name="gfg" vbProcedure="false">#REF!</definedName>
    <definedName function="false" hidden="false" name="gfgf" vbProcedure="false">'[15]'!$AF$770</definedName>
    <definedName function="false" hidden="false" name="GG" vbProcedure="false">[10]Ввод!$Q$17</definedName>
    <definedName function="false" hidden="false" name="ggf" vbProcedure="false">'[44]'!$Q$37:$S$37</definedName>
    <definedName function="false" hidden="false" name="gghbn" vbProcedure="false">#REF!</definedName>
    <definedName function="false" hidden="false" name="ggt" vbProcedure="false">#REF!</definedName>
    <definedName function="false" hidden="false" name="GH" vbProcedure="false">[10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10]Опт '!$AD$17</definedName>
    <definedName function="false" hidden="false" name="ghg" vbProcedure="false">#REF!</definedName>
    <definedName function="false" hidden="false" name="ghgv" vbProcedure="false">'[15]'!$E$770</definedName>
    <definedName function="false" hidden="false" name="ghhgh" vbProcedure="false">'[44]'!$AH$34</definedName>
    <definedName function="false" hidden="false" name="ghj" vbProcedure="false">'[15]'!$Q$615</definedName>
    <definedName function="false" hidden="false" name="ghn" vbProcedure="false">#REF!</definedName>
    <definedName function="false" hidden="false" name="ghnyh" vbProcedure="false">#REF!</definedName>
    <definedName function="false" hidden="false" name="ghu" vbProcedure="false">[10]ИДН!$B$30</definedName>
    <definedName function="false" hidden="false" name="ghui5" vbProcedure="false">'[15]'!$C$390</definedName>
    <definedName function="false" hidden="false" name="ghyh" vbProcedure="false">'[18]'!$R$26</definedName>
    <definedName function="false" hidden="false" name="ghyu99" vbProcedure="false">'[15]'!$I$95</definedName>
    <definedName function="false" hidden="false" name="gik5" vbProcedure="false">'[15]'!$AF$670</definedName>
    <definedName function="false" hidden="false" name="gm" vbProcedure="false">#REF!</definedName>
    <definedName function="false" hidden="false" name="gn" vbProcedure="false">#REF!</definedName>
    <definedName function="false" hidden="false" name="gnb" vbProcedure="false">#REF!</definedName>
    <definedName function="false" hidden="false" name="GOR" vbProcedure="false">'[15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44]'!$AP$42</definedName>
    <definedName function="false" hidden="false" name="gss" vbProcedure="false">'[15]'!$AF$769</definedName>
    <definedName function="false" hidden="false" name="gv" vbProcedure="false">[9]лист2!$D$31</definedName>
    <definedName function="false" hidden="false" name="gyj11" vbProcedure="false">'[15]'!$AE$495</definedName>
    <definedName function="false" hidden="false" name="h" vbProcedure="false">#REF!</definedName>
    <definedName function="false" hidden="false" name="hbjhb" vbProcedure="false">'[15]'!$H$770</definedName>
    <definedName function="false" hidden="false" name="hfgh" vbProcedure="false">'[10]Опт '!$AF$17</definedName>
    <definedName function="false" hidden="false" name="hfr" vbProcedure="false">#REF!</definedName>
    <definedName function="false" hidden="false" name="HG" vbProcedure="false">[10]Ввод!$Q$17</definedName>
    <definedName function="false" hidden="false" name="hgdf" vbProcedure="false">[10]БД!$AP$42</definedName>
    <definedName function="false" hidden="false" name="hgf" vbProcedure="false">'[15]'!$R$264</definedName>
    <definedName function="false" hidden="false" name="hgh" vbProcedure="false">[10]БД!$AP$42</definedName>
    <definedName function="false" hidden="false" name="hghg" vbProcedure="false">'[15]'!$H$264</definedName>
    <definedName function="false" hidden="false" name="hghgf" vbProcedure="false">'[44]'!$T$20</definedName>
    <definedName function="false" hidden="false" name="hh" vbProcedure="false">'[15]'!$Q$264</definedName>
    <definedName function="false" hidden="false" name="hhg" vbProcedure="false">#REF!</definedName>
    <definedName function="false" hidden="false" name="hhhhhhhh" vbProcedure="false">{#N/A,#N/A,FALSE,"ZAP_FEB.XLS "}</definedName>
    <definedName function="false" hidden="false" name="hhhj" vbProcedure="false">'[15]'!$AF$771</definedName>
    <definedName function="false" hidden="false" name="hhj" vbProcedure="false">'[15]'!$I$314</definedName>
    <definedName function="false" hidden="false" name="hhjj" vbProcedure="false">'[15]'!$R$314</definedName>
    <definedName function="false" hidden="false" name="hi" vbProcedure="false">#REF!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#REF!</definedName>
    <definedName function="false" hidden="false" name="hjfg" vbProcedure="false">#REF!</definedName>
    <definedName function="false" hidden="false" name="hjh" vbProcedure="false">'[15]'!$F$314</definedName>
    <definedName function="false" hidden="false" name="hjk" vbProcedure="false">'[15]'!$B$315</definedName>
    <definedName function="false" hidden="false" name="hjkjh" vbProcedure="false">'[15]'!$AF$772</definedName>
    <definedName function="false" hidden="false" name="hjkl" vbProcedure="false">'[15]'!$H$615</definedName>
    <definedName function="false" hidden="false" name="hjn" vbProcedure="false">#REF!</definedName>
    <definedName function="false" hidden="false" name="hjnn" vbProcedure="false">'[26]'!$A$1:$BD$56</definedName>
    <definedName function="false" hidden="false" name="hk" vbProcedure="false">#REF!</definedName>
    <definedName function="false" hidden="false" name="hkj" vbProcedure="false">#REF!</definedName>
    <definedName function="false" hidden="false" name="hklk" vbProcedure="false">#REF!</definedName>
    <definedName function="false" hidden="false" name="hm" vbProcedure="false">#REF!</definedName>
    <definedName function="false" hidden="false" name="hmh" vbProcedure="false">#REF!</definedName>
    <definedName function="false" hidden="false" name="hmn" vbProcedure="false">#REF!</definedName>
    <definedName function="false" hidden="false" name="hn" vbProcedure="false">'[28]'!$N$3</definedName>
    <definedName function="false" hidden="false" name="hnh" vbProcedure="false">#REF!</definedName>
    <definedName function="false" hidden="false" name="hnhgn" vbProcedure="false">#REF!</definedName>
    <definedName function="false" hidden="false" name="ht" vbProcedure="false">#REF!</definedName>
    <definedName function="false" hidden="false" name="htf" vbProcedure="false">#REF!</definedName>
    <definedName function="false" hidden="false" name="hth" vbProcedure="false">[10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#REF!</definedName>
    <definedName function="false" hidden="false" name="htt" vbProcedure="false">#REF!</definedName>
    <definedName function="false" hidden="false" name="hu" vbProcedure="false">'[15]'!$Q$771</definedName>
    <definedName function="false" hidden="false" name="hugh" vbProcedure="false">[10]Ввод!$Q$17</definedName>
    <definedName function="false" hidden="false" name="huj11" vbProcedure="false">'[15]'!$AF$611</definedName>
    <definedName function="false" hidden="false" name="hxd4" vbProcedure="false">'[15]'!$AE$769</definedName>
    <definedName function="false" hidden="false" name="hyu12" vbProcedure="false">'[15]'!$AE$611</definedName>
    <definedName function="false" hidden="false" name="h_80_07" vbProcedure="false">NA()</definedName>
    <definedName function="false" hidden="false" name="i" vbProcedure="false">'[15]'!$E$153</definedName>
    <definedName function="false" hidden="false" name="ii" vbProcedure="false">'[15]'!$F$153</definedName>
    <definedName function="false" hidden="false" name="iii" vbProcedure="false">'[15]'!$G$152:$H$153</definedName>
    <definedName function="false" hidden="false" name="iiii" vbProcedure="false">'[15]'!$I$153</definedName>
    <definedName function="false" hidden="false" name="iiiii" vbProcedure="false">'[15]'!$Q$153</definedName>
    <definedName function="false" hidden="false" name="iiiiii" vbProcedure="false">'[15]'!$R$153</definedName>
    <definedName function="false" hidden="false" name="il" vbProcedure="false">#REF!</definedName>
    <definedName function="false" hidden="false" name="ilk" vbProcedure="false">#REF!</definedName>
    <definedName function="false" hidden="false" name="IncTax" vbProcedure="false">[84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61]стат.пар'!$N$4:$N$12,'[61]стат.пар'!$N$16:$N$24,'[61]стат.пар'!$N$27:$N$35,'[61]стат.пар'!$N$38:$N$48,'[61]стат.пар'!$N$52:$N$55,'[61]стат.пар'!$N$57:$N$61,'[61]стат.пар'!$N$63:$N$64</definedName>
    <definedName function="false" hidden="false" name="iop45" vbProcedure="false">'[15]'!$B$56</definedName>
    <definedName function="false" hidden="false" name="ItSkv1" vbProcedure="false">[7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#REF!</definedName>
    <definedName function="false" hidden="false" name="jcd4" vbProcedure="false">[7]июн!HT58084</definedName>
    <definedName function="false" hidden="false" name="JetFuelOilDemandGrowth" vbProcedure="false">NA()</definedName>
    <definedName function="false" hidden="false" name="jghgf" vbProcedure="false">[10]ИДН!$T$30</definedName>
    <definedName function="false" hidden="false" name="jh" vbProcedure="false">'[15]'!$E$314</definedName>
    <definedName function="false" hidden="false" name="jhddf" vbProcedure="false">#REF!</definedName>
    <definedName function="false" hidden="false" name="jhfg" vbProcedure="false">#REF!</definedName>
    <definedName function="false" hidden="false" name="jhg" vbProcedure="false">'[15]'!$R$615</definedName>
    <definedName function="false" hidden="false" name="jhgf" vbProcedure="false">'[10]Опт '!$F$17</definedName>
    <definedName function="false" hidden="false" name="jhj" vbProcedure="false">'[15]'!$H$314</definedName>
    <definedName function="false" hidden="false" name="jhk" vbProcedure="false">'[15]'!$Q$315</definedName>
    <definedName function="false" hidden="false" name="jhuhuh" vbProcedure="false">'[15]'!$E$615</definedName>
    <definedName function="false" hidden="false" name="Jid1" vbProcedure="false">[7]июн!$X$5912</definedName>
    <definedName function="false" hidden="false" name="jjh" vbProcedure="false">'[15]'!$Q$314</definedName>
    <definedName function="false" hidden="false" name="jjjjk" vbProcedure="false">'[15]'!$R$293</definedName>
    <definedName function="false" hidden="false" name="jjjk" vbProcedure="false">'[15]'!$B$293</definedName>
    <definedName function="false" hidden="false" name="jjjkj" vbProcedure="false">'[15]'!$Q$293</definedName>
    <definedName function="false" hidden="false" name="jjjkk" vbProcedure="false">'[15]'!$I$293</definedName>
    <definedName function="false" hidden="false" name="jjk" vbProcedure="false">'[15]'!$I$285</definedName>
    <definedName function="false" hidden="false" name="jjkj" vbProcedure="false">'[15]'!$I$289</definedName>
    <definedName function="false" hidden="false" name="jjkk" vbProcedure="false">'[15]'!$F$289</definedName>
    <definedName function="false" hidden="false" name="jk" vbProcedure="false">'[15]'!$F$285</definedName>
    <definedName function="false" hidden="false" name="jkh" vbProcedure="false">'[15]'!$I$315</definedName>
    <definedName function="false" hidden="false" name="jkj" vbProcedure="false">'[15]'!$R$285</definedName>
    <definedName function="false" hidden="false" name="jkjjk" vbProcedure="false">'[15]'!$R$297</definedName>
    <definedName function="false" hidden="false" name="jkjk" vbProcedure="false">'[15]'!$H$289</definedName>
    <definedName function="false" hidden="false" name="jkjkj" vbProcedure="false">'[15]'!$F$297</definedName>
    <definedName function="false" hidden="false" name="jkjkjj" vbProcedure="false">'[15]'!$I$297</definedName>
    <definedName function="false" hidden="false" name="jkjkjjk" vbProcedure="false">'[15]'!$Q$297</definedName>
    <definedName function="false" hidden="false" name="jkjkjk" vbProcedure="false">'[15]'!$H$297</definedName>
    <definedName function="false" hidden="false" name="jkjkkj" vbProcedure="false">'[15]'!$Q$297</definedName>
    <definedName function="false" hidden="false" name="jkk" vbProcedure="false">'[15]'!$R$315</definedName>
    <definedName function="false" hidden="false" name="jkkk" vbProcedure="false">'[15]'!$F$293</definedName>
    <definedName function="false" hidden="false" name="jkl" vbProcedure="false">#REF!</definedName>
    <definedName function="false" hidden="false" name="jklh" vbProcedure="false">#REF!</definedName>
    <definedName function="false" hidden="false" name="jm" vbProcedure="false">#REF!</definedName>
    <definedName function="false" hidden="false" name="jtytr" vbProcedure="false">[10]БД!$AP$42</definedName>
    <definedName function="false" hidden="false" name="jy" vbProcedure="false">[10]БД!$AP$42</definedName>
    <definedName function="false" hidden="false" name="jyjjg" vbProcedure="false">'[15]'!$I$772</definedName>
    <definedName function="false" hidden="false" name="jyth" vbProcedure="false">'[10]Опт '!$R$17</definedName>
    <definedName function="false" hidden="false" name="k" vbProcedure="false">#REF!</definedName>
    <definedName function="false" hidden="false" name="Kero_Excise" vbProcedure="false">NA()</definedName>
    <definedName function="false" hidden="false" name="khj" vbProcedure="false">'[15]'!$H$315</definedName>
    <definedName function="false" hidden="false" name="KHR1" vbProcedure="false">'[81]Задание параметров'!$G$21</definedName>
    <definedName function="false" hidden="false" name="KHR2" vbProcedure="false">'[81]Задание параметров'!$G$22</definedName>
    <definedName function="false" hidden="false" name="KHR3" vbProcedure="false">'[81]Задание параметров'!$G$23</definedName>
    <definedName function="false" hidden="false" name="KHR4" vbProcedure="false">'[81]Задание параметров'!$G$24</definedName>
    <definedName function="false" hidden="false" name="KHR5" vbProcedure="false">'[81]Задание параметров'!$G$25</definedName>
    <definedName function="false" hidden="false" name="ki" vbProcedure="false">'[44]'!$Q$37</definedName>
    <definedName function="false" hidden="false" name="KIN" vbProcedure="false">#REF!</definedName>
    <definedName function="false" hidden="false" name="kiu" vbProcedure="false">[10]ИДН!$G$30</definedName>
    <definedName function="false" hidden="false" name="kj" vbProcedure="false">#REF!</definedName>
    <definedName function="false" hidden="false" name="kjh" vbProcedure="false">'[15]'!$E$315</definedName>
    <definedName function="false" hidden="false" name="kjhh" vbProcedure="false">'[15]'!$I$615</definedName>
    <definedName function="false" hidden="false" name="kjj" vbProcedure="false">'[15]'!$B$289</definedName>
    <definedName function="false" hidden="false" name="kjjj" vbProcedure="false">'[15]'!$H$293</definedName>
    <definedName function="false" hidden="false" name="kjkjh" vbProcedure="false">'[44]'!$T$20</definedName>
    <definedName function="false" hidden="false" name="kjkjk" vbProcedure="false">'[15]'!$B$297</definedName>
    <definedName function="false" hidden="false" name="kjkjkj" vbProcedure="false">'[15]'!$E$297</definedName>
    <definedName function="false" hidden="false" name="kjkk" vbProcedure="false">'[15]'!$R$289</definedName>
    <definedName function="false" hidden="false" name="kjl" vbProcedure="false">#REF!</definedName>
    <definedName function="false" hidden="false" name="kk" vbProcedure="false">'[15]'!$AE$773</definedName>
    <definedName function="false" hidden="false" name="kkj" vbProcedure="false">'[15]'!$Q$285</definedName>
    <definedName function="false" hidden="false" name="kkjj" vbProcedure="false">'[15]'!$E$289</definedName>
    <definedName function="false" hidden="false" name="kkjk" vbProcedure="false">'[15]'!$Q$289</definedName>
    <definedName function="false" hidden="false" name="kkk" vbProcedure="false">'[15]'!$H$153</definedName>
    <definedName function="false" hidden="false" name="kkkj" vbProcedure="false">'[15]'!$E$293</definedName>
    <definedName function="false" hidden="false" name="kkl" vbProcedure="false">'[15]'!$F$281</definedName>
    <definedName function="false" hidden="false" name="kl" vbProcedure="false">#REF!</definedName>
    <definedName function="false" hidden="false" name="klj" vbProcedure="false">#REF!</definedName>
    <definedName function="false" hidden="false" name="klk" vbProcedure="false">'[15]'!$Q$281</definedName>
    <definedName function="false" hidden="false" name="klkl" vbProcedure="false">'[15]'!$R$281</definedName>
    <definedName function="false" hidden="false" name="kllk" vbProcedure="false">'[15]'!$B$285</definedName>
    <definedName function="false" hidden="false" name="Kod" vbProcedure="false">'[75]'!$B$2</definedName>
    <definedName function="false" hidden="false" name="kr1" vbProcedure="false">[17]остановки!$Q$1:$R$2</definedName>
    <definedName function="false" hidden="false" name="krit11" vbProcedure="false">[17]запуски!$Q$17:$U$21</definedName>
    <definedName function="false" hidden="false" name="krit1_1" vbProcedure="false">[17]запуски!$H$8:$I$9</definedName>
    <definedName function="false" hidden="false" name="krit21" vbProcedure="false">[17]запуски!$Q$17:$U$21</definedName>
    <definedName function="false" hidden="false" name="krit2_1" vbProcedure="false">[17]запуски!$H$8:$I$9</definedName>
    <definedName function="false" hidden="false" name="krit31" vbProcedure="false">[17]запуски!$Q$17:$U$21</definedName>
    <definedName function="false" hidden="false" name="krit3_1" vbProcedure="false">[17]запуски!$H$8:$I$9</definedName>
    <definedName function="false" hidden="false" name="krit41" vbProcedure="false">[17]запуски!$Q$17:$U$21</definedName>
    <definedName function="false" hidden="false" name="krit4_1" vbProcedure="false">[17]запуски!$H$8:$I$9</definedName>
    <definedName function="false" hidden="false" name="krit51" vbProcedure="false">[17]запуски!$Q$17:$U$21</definedName>
    <definedName function="false" hidden="false" name="krit5_1" vbProcedure="false">[17]запуски!$H$8:$I$9</definedName>
    <definedName function="false" hidden="false" name="krit61" vbProcedure="false">[17]запуски!$Q$17:$U$21</definedName>
    <definedName function="false" hidden="false" name="krit6_1" vbProcedure="false">[17]запуски!$H$8:$I$9</definedName>
    <definedName function="false" hidden="false" name="krit7" vbProcedure="false">'[47]'!$AQ$1:$AR$2</definedName>
    <definedName function="false" hidden="false" name="krit71" vbProcedure="false">'[47]'!$AK$11:$AL$12</definedName>
    <definedName function="false" hidden="false" name="krit7_1" vbProcedure="false">'[47]'!$AK$9:$AL$10</definedName>
    <definedName function="false" hidden="false" name="krit_1" vbProcedure="false">[17]запуски!$U$1:$V$2</definedName>
    <definedName function="false" hidden="false" name="krit_2" vbProcedure="false">[17]запуски!$X$1:$Y$2</definedName>
    <definedName function="false" hidden="false" name="krit_3" vbProcedure="false">[17]запуски!$AA$1:$AB$2</definedName>
    <definedName function="false" hidden="false" name="krit_4" vbProcedure="false">[17]запуски!$AD$1:$AE$2</definedName>
    <definedName function="false" hidden="false" name="krit_5" vbProcedure="false">[17]запуски!$AG$1:$AH$2</definedName>
    <definedName function="false" hidden="false" name="krit_6" vbProcedure="false">[17]запуски!$AJ$1:$AK$2</definedName>
    <definedName function="false" hidden="false" name="krit_7" vbProcedure="false">'[47]'!$AQ$1:$AR$2</definedName>
    <definedName function="false" hidden="false" name="kr_1" vbProcedure="false">[17]остановки!$Q$1:$R$2</definedName>
    <definedName function="false" hidden="false" name="kr_12" vbProcedure="false">[17]остановки!$AC$1:$AD$2</definedName>
    <definedName function="false" hidden="false" name="kr_1_2" vbProcedure="false">[17]запуски!$U$1:$W$3</definedName>
    <definedName function="false" hidden="false" name="kr_2" vbProcedure="false">[17]остановки!$S$1:$T$2</definedName>
    <definedName function="false" hidden="false" name="kr_22" vbProcedure="false">[17]остановки!$AE$1:$AF$2</definedName>
    <definedName function="false" hidden="false" name="kr_2_2" vbProcedure="false">[17]запуски!$X$1:$Z$3</definedName>
    <definedName function="false" hidden="false" name="kr_3" vbProcedure="false">[17]остановки!$U$1:$V$2</definedName>
    <definedName function="false" hidden="false" name="kr_32" vbProcedure="false">[17]остановки!$AG$1:$AH$2</definedName>
    <definedName function="false" hidden="false" name="kr_3_2" vbProcedure="false">[17]запуски!$AA$1:$AC$3</definedName>
    <definedName function="false" hidden="false" name="kr_4" vbProcedure="false">[17]остановки!$W$1:$X$2</definedName>
    <definedName function="false" hidden="false" name="kr_41" vbProcedure="false">[17]остановки!$AC$1:$AD$2</definedName>
    <definedName function="false" hidden="false" name="kr_42" vbProcedure="false">[17]остановки!$AI$1:$AJ$2</definedName>
    <definedName function="false" hidden="false" name="kr_4_2" vbProcedure="false">[17]запуски!$AD$1:$AF$3</definedName>
    <definedName function="false" hidden="false" name="kr_5" vbProcedure="false">[17]остановки!$Y$1:$Z$2</definedName>
    <definedName function="false" hidden="false" name="kr_52" vbProcedure="false">[17]остановки!$AK$1:$AL$2</definedName>
    <definedName function="false" hidden="false" name="kr_5_2" vbProcedure="false">[17]запуски!$AG$1:$AI$3</definedName>
    <definedName function="false" hidden="false" name="kr_6" vbProcedure="false">[17]остановки!$AA$1:$AB$2</definedName>
    <definedName function="false" hidden="false" name="kr_62" vbProcedure="false">[17]остановки!$AM$1:$AN$2</definedName>
    <definedName function="false" hidden="false" name="kr_6_2" vbProcedure="false">[17]запуски!$AJ$1:$AL$3</definedName>
    <definedName function="false" hidden="false" name="kr_7" vbProcedure="false">[17]остановки!$AC$1:$AD$2</definedName>
    <definedName function="false" hidden="false" name="kr_7_2" vbProcedure="false">'[47]'!$AQ$1:$AS$7</definedName>
    <definedName function="false" hidden="false" name="kso1" vbProcedure="false">'[15]'!$AE$744</definedName>
    <definedName function="false" hidden="false" name="kt_22" vbProcedure="false">[17]остановки!$AE$1:$AF$2</definedName>
    <definedName function="false" hidden="false" name="kukju" vbProcedure="false">'[15]'!$Q$773</definedName>
    <definedName function="false" hidden="false" name="kuku" vbProcedure="false">'[15]'!$Q$772</definedName>
    <definedName function="false" hidden="false" name="Kurs1" vbProcedure="false">[86]Scenar!$D$9</definedName>
    <definedName function="false" hidden="false" name="Kurs2" vbProcedure="false">[86]Scenar!$E$9</definedName>
    <definedName function="false" hidden="false" name="Kurs3" vbProcedure="false">[86]Scenar!$F$9</definedName>
    <definedName function="false" hidden="false" name="kuyy" vbProcedure="false">[10]ИДН!$AJ$30</definedName>
    <definedName function="false" hidden="false" name="k_1" vbProcedure="false">[17]запуски!$W$2:$W$3</definedName>
    <definedName function="false" hidden="false" name="k_12" vbProcedure="false">[17]остановки!$Q$1:$R$3</definedName>
    <definedName function="false" hidden="false" name="k_1_2" vbProcedure="false">[17]остановки!$Q$1:$R$3</definedName>
    <definedName function="false" hidden="false" name="k_32" vbProcedure="false">[17]остановки!$T$1:$U$3</definedName>
    <definedName function="false" hidden="false" name="k_42" vbProcedure="false">[17]остановки!$V$1:$W$3</definedName>
    <definedName function="false" hidden="false" name="k_52" vbProcedure="false">[17]остановки!$X$1:$Z$3</definedName>
    <definedName function="false" hidden="false" name="Kуст" vbProcedure="false">[23]СКО!$D$83:$F$83</definedName>
    <definedName function="false" hidden="false" name="l" vbProcedure="false">'[15]'!$E$614</definedName>
    <definedName function="false" hidden="false" name="Lang" vbProcedure="false">[88]Groupings!$G$2</definedName>
    <definedName function="false" hidden="false" name="Language" vbProcedure="false">NA()</definedName>
    <definedName function="false" hidden="false" name="lfnf" vbProcedure="false">[7]июн!$E$1029</definedName>
    <definedName function="false" hidden="false" name="lg" vbProcedure="false">[89]Список!$A$1</definedName>
    <definedName function="false" hidden="false" name="Light_Excise" vbProcedure="false">NA()</definedName>
    <definedName function="false" hidden="false" name="liquid_level" vbProcedure="false">'[15]'!$B$8</definedName>
    <definedName function="false" hidden="false" name="List_Org" vbProcedure="false">'[75]'!$B$2</definedName>
    <definedName function="false" hidden="false" name="lk" vbProcedure="false">'[15]'!$B$281</definedName>
    <definedName function="false" hidden="false" name="lkh" vbProcedure="false">'[15]'!$F$615</definedName>
    <definedName function="false" hidden="false" name="lkj" vbProcedure="false">#REF!</definedName>
    <definedName function="false" hidden="false" name="lkl" vbProcedure="false">'[15]'!$I$281</definedName>
    <definedName function="false" hidden="false" name="ll" vbProcedure="false">'[15]'!$F$614</definedName>
    <definedName function="false" hidden="false" name="llk" vbProcedure="false">'[15]'!$H$281</definedName>
    <definedName function="false" hidden="false" name="llkk" vbProcedure="false">'[15]'!$E$285</definedName>
    <definedName function="false" hidden="false" name="lll" vbProcedure="false">'[15]'!$H$614</definedName>
    <definedName function="false" hidden="false" name="llll" vbProcedure="false">'[15]'!$I$614</definedName>
    <definedName function="false" hidden="false" name="lllll" vbProcedure="false">'[15]'!$Q$614</definedName>
    <definedName function="false" hidden="false" name="llllll" vbProcedure="false">'[15]'!$R$614</definedName>
    <definedName function="false" hidden="false" name="lllo" vbProcedure="false">'[15]'!$Q$305</definedName>
    <definedName function="false" hidden="false" name="lloo" vbProcedure="false">'[15]'!$R$301</definedName>
    <definedName function="false" hidden="false" name="lo" vbProcedure="false">'[15]'!$B$301</definedName>
    <definedName function="false" hidden="false" name="lol" vbProcedure="false">'[15]'!$I$301</definedName>
    <definedName function="false" hidden="false" name="lolo" vbProcedure="false">'[15]'!$B$305</definedName>
    <definedName function="false" hidden="false" name="lool" vbProcedure="false">'[15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15]'!$I$99</definedName>
    <definedName function="false" hidden="false" name="lpu88" vbProcedure="false">'[15]'!$B$38</definedName>
    <definedName function="false" hidden="false" name="lv" vbProcedure="false">[90]Дебиторы!$B$4</definedName>
    <definedName function="false" hidden="false" name="L_нкт" vbProcedure="false">[23]СКО!$M$100</definedName>
    <definedName function="false" hidden="false" name="Lнкт" vbProcedure="false">[23]СКО!$M$97</definedName>
    <definedName function="false" hidden="false" name="m" vbProcedure="false">'[15]'!$E$611</definedName>
    <definedName function="false" hidden="false" name="mh" vbProcedure="false">#REF!</definedName>
    <definedName function="false" hidden="false" name="mhg" vbProcedure="false">#REF!</definedName>
    <definedName function="false" hidden="false" name="mhu" vbProcedure="false">'[15]'!$B$67</definedName>
    <definedName function="false" hidden="false" name="mjh" vbProcedure="false">#REF!</definedName>
    <definedName function="false" hidden="false" name="mm" vbProcedure="false">'[15]'!$F$611</definedName>
    <definedName function="false" hidden="false" name="mmm" vbProcedure="false">'[15]'!$H$611</definedName>
    <definedName function="false" hidden="false" name="MMM1" vbProcedure="false">'[15]'!$AY$12851</definedName>
    <definedName function="false" hidden="false" name="MMM2" vbProcedure="false">'[15]'!$AY$12851</definedName>
    <definedName function="false" hidden="false" name="MMM3" vbProcedure="false">'[15]'!$AY$12851</definedName>
    <definedName function="false" hidden="false" name="MMM4" vbProcedure="false">'[15]'!$AY$12851</definedName>
    <definedName function="false" hidden="false" name="MMM5" vbProcedure="false">'[15]'!$AY$12851</definedName>
    <definedName function="false" hidden="false" name="MMM6" vbProcedure="false">'[15]'!$AY$12851</definedName>
    <definedName function="false" hidden="false" name="MMM7" vbProcedure="false">'[15]'!$AY$12851</definedName>
    <definedName function="false" hidden="false" name="mmmm" vbProcedure="false">'[15]'!$I$611</definedName>
    <definedName function="false" hidden="false" name="mmmmm" vbProcedure="false">'[15]'!$Q$611</definedName>
    <definedName function="false" hidden="false" name="mmmmmm" vbProcedure="false">'[15]'!$R$611</definedName>
    <definedName function="false" hidden="false" name="mmn" vbProcedure="false">'[15]'!$H$310</definedName>
    <definedName function="false" hidden="false" name="mn" vbProcedure="false">'[15]'!$B$310</definedName>
    <definedName function="false" hidden="false" name="mnmn" vbProcedure="false">'[15]'!$Q$310</definedName>
    <definedName function="false" hidden="false" name="Modes" vbProcedure="false">NA()</definedName>
    <definedName function="false" hidden="false" name="MONEY11" vbProcedure="false">'[91]11'!$D$27</definedName>
    <definedName function="false" hidden="false" name="ms_06g" vbProcedure="false">NA()</definedName>
    <definedName function="false" hidden="false" name="N" vbProcedure="false">#REF!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15]'!$E$270</definedName>
    <definedName function="false" hidden="false" name="nbbh" vbProcedure="false">'[27]'!$N$3</definedName>
    <definedName function="false" hidden="false" name="nbnb" vbProcedure="false">'[15]'!$Q$270</definedName>
    <definedName function="false" hidden="false" name="nbnbn" vbProcedure="false">'[15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#REF!</definedName>
    <definedName function="false" hidden="false" name="ng" vbProcedure="false">#REF!</definedName>
    <definedName function="false" hidden="false" name="nhghn" vbProcedure="false">'[15]'!$AE$772</definedName>
    <definedName function="false" hidden="false" name="nht" vbProcedure="false">[10]ППД!$S$31</definedName>
    <definedName function="false" hidden="false" name="nji" vbProcedure="false">'[15]'!$R$771</definedName>
    <definedName function="false" hidden="false" name="njy125" vbProcedure="false">NA()</definedName>
    <definedName function="false" hidden="false" name="njy126" vbProcedure="false">NA()</definedName>
    <definedName function="false" hidden="false" name="njy1a" vbProcedure="false">NA()</definedName>
    <definedName function="false" hidden="false" name="njy1b" vbProcedure="false">NA()</definedName>
    <definedName function="false" hidden="false" name="njy2" vbProcedure="false">[7]июн!$AX$12594</definedName>
    <definedName function="false" hidden="false" name="njy2b" vbProcedure="false">NA()</definedName>
    <definedName function="false" hidden="false" name="njy3a" vbProcedure="false">NA()</definedName>
    <definedName function="false" hidden="false" name="njy3b" vbProcedure="false">NA()</definedName>
    <definedName function="false" hidden="false" name="njy4" vbProcedure="false">[7]июн!HT58084</definedName>
    <definedName function="false" hidden="false" name="njyy3" vbProcedure="false">[7]июн!HN56542</definedName>
    <definedName function="false" hidden="false" name="nm" vbProcedure="false">#REF!</definedName>
    <definedName function="false" hidden="false" name="nmnm" vbProcedure="false">'[15]'!$I$310</definedName>
    <definedName function="false" hidden="false" name="nn" vbProcedure="false">#REF!</definedName>
    <definedName function="false" hidden="false" name="nnb" vbProcedure="false">'[15]'!$H$270</definedName>
    <definedName function="false" hidden="false" name="nnbb" vbProcedure="false">'[15]'!$I$277</definedName>
    <definedName function="false" hidden="false" name="nnbbn" vbProcedure="false">'[15]'!$E$277</definedName>
    <definedName function="false" hidden="false" name="nnbn" vbProcedure="false">'[15]'!$R$270</definedName>
    <definedName function="false" hidden="false" name="nnbnb" vbProcedure="false">'[15]'!$B$277</definedName>
    <definedName function="false" hidden="false" name="nngh" vbProcedure="false">'[44]'!$T$20</definedName>
    <definedName function="false" hidden="false" name="nnm" vbProcedure="false">'[15]'!$F$310</definedName>
    <definedName function="false" hidden="false" name="nnmn" vbProcedure="false">'[15]'!$R$310</definedName>
    <definedName function="false" hidden="false" name="nnn" vbProcedure="false">'[15]'!$H$601</definedName>
    <definedName function="false" hidden="false" name="NNN1" vbProcedure="false">'[15]'!$AY$12851</definedName>
    <definedName function="false" hidden="false" name="NNN2" vbProcedure="false">'[15]'!$AY$12851</definedName>
    <definedName function="false" hidden="false" name="NNN3" vbProcedure="false">'[15]'!$AY$12851</definedName>
    <definedName function="false" hidden="false" name="NNN4" vbProcedure="false">'[15]'!$AY$12851</definedName>
    <definedName function="false" hidden="false" name="NNN5" vbProcedure="false">'[15]'!$AY$12851</definedName>
    <definedName function="false" hidden="false" name="NNN6" vbProcedure="false">'[15]'!$AY$12851</definedName>
    <definedName function="false" hidden="false" name="NNN7" vbProcedure="false">'[15]'!$AY$12851</definedName>
    <definedName function="false" hidden="false" name="nnnn" vbProcedure="false">'[15]'!$I$601</definedName>
    <definedName function="false" hidden="false" name="nnnnn" vbProcedure="false">'[15]'!$Q$601</definedName>
    <definedName function="false" hidden="false" name="nnnnnn" vbProcedure="false">'[15]'!$R$601</definedName>
    <definedName function="false" hidden="false" name="noy1" vbProcedure="false">NA()</definedName>
    <definedName function="false" hidden="false" name="Np" vbProcedure="false">#REF!</definedName>
    <definedName function="false" hidden="false" name="NPV" vbProcedure="false">NA()</definedName>
    <definedName function="false" hidden="false" name="og" vbProcedure="false">'[15]'!$C$13</definedName>
    <definedName function="false" hidden="false" name="OilPrice" vbProcedure="false">[84]index!$J$12</definedName>
    <definedName function="false" hidden="false" name="OilProd" vbProcedure="false">[84]index!$B$12</definedName>
    <definedName function="false" hidden="false" name="ol" vbProcedure="false">'[15]'!$E$301</definedName>
    <definedName function="false" hidden="false" name="olll" vbProcedure="false">'[15]'!$R$305</definedName>
    <definedName function="false" hidden="false" name="ollo" vbProcedure="false">'[15]'!$F$305</definedName>
    <definedName function="false" hidden="false" name="olo" vbProcedure="false">'[15]'!$H$301</definedName>
    <definedName function="false" hidden="false" name="olol" vbProcedure="false">'[15]'!$E$305</definedName>
    <definedName function="false" hidden="false" name="oo" vbProcedure="false">{#N/A,#N/A,FALSE,"ZAP_FEB.XLS "}</definedName>
    <definedName function="false" hidden="false" name="ool" vbProcedure="false">'[15]'!$F$301</definedName>
    <definedName function="false" hidden="false" name="ooll" vbProcedure="false">'[15]'!$Q$301</definedName>
    <definedName function="false" hidden="false" name="ooo" vbProcedure="false">'[75]'!$P$16</definedName>
    <definedName function="false" hidden="false" name="oool" vbProcedure="false">'[15]'!$I$305</definedName>
    <definedName function="false" hidden="false" name="osg" vbProcedure="false">'[15]'!$B$24</definedName>
    <definedName function="false" hidden="false" name="Others_Excise" vbProcedure="false">NA()</definedName>
    <definedName function="false" hidden="false" name="Other_Account_From" vbProcedure="false">'[75]'!$B$2</definedName>
    <definedName function="false" hidden="false" name="Other_Account_To" vbProcedure="false">'[75]'!$B$2</definedName>
    <definedName function="false" hidden="false" name="Output_Directory" vbProcedure="false">'[75]'!$B$2</definedName>
    <definedName function="false" hidden="false" name="p" vbProcedure="false">#REF!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15]'!$C$9</definedName>
    <definedName function="false" hidden="false" name="pd" vbProcedure="false">'[55]'!$B$2</definedName>
    <definedName function="false" hidden="false" name="Perf_depth" vbProcedure="false">'[15]'!$C$6</definedName>
    <definedName function="false" hidden="false" name="perf_MD" vbProcedure="false">'[23]'!$F$13</definedName>
    <definedName function="false" hidden="false" name="perf_select" vbProcedure="false">#REF!</definedName>
    <definedName function="false" hidden="false" name="perf_TVD" vbProcedure="false">'[23]'!$F$15</definedName>
    <definedName function="false" hidden="false" name="Period_From" vbProcedure="false">'[75]'!$B$2</definedName>
    <definedName function="false" hidden="false" name="Period_To" vbProcedure="false">'[75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15]'!$C$30</definedName>
    <definedName function="false" hidden="false" name="PMMLM" vbProcedure="false">'[20]'!$A$1:$L$18787</definedName>
    <definedName function="false" hidden="false" name="Po" vbProcedure="false">#REF!</definedName>
    <definedName function="false" hidden="false" name="Poi" vbProcedure="false">#REF!</definedName>
    <definedName function="false" hidden="false" name="pp" vbProcedure="false">'[54]JOE(для нов скв)'!$B$2</definedName>
    <definedName function="false" hidden="false" name="Ppr" vbProcedure="false">'[15]'!$B$74</definedName>
    <definedName function="false" hidden="false" name="pr3" vbProcedure="false">[7]июн!$AX$12594</definedName>
    <definedName function="false" hidden="false" name="Previous_Eng" vbProcedure="false">'[75]'!$B$2</definedName>
    <definedName function="false" hidden="false" name="Previous_Rus" vbProcedure="false">'[75]'!$B$2</definedName>
    <definedName function="false" hidden="false" name="Pring_Titles" vbProcedure="false">'[75]'!$B$2</definedName>
    <definedName function="false" hidden="false" name="PRINT" vbProcedure="false">'[75]'!$B$2</definedName>
    <definedName function="false" hidden="false" name="Production_Tax" vbProcedure="false">NA()</definedName>
    <definedName function="false" hidden="false" name="Project" vbProcedure="false">[77]обзор!$A$1</definedName>
    <definedName function="false" hidden="false" name="Project_name" vbProcedure="false">[84]index!$G$3</definedName>
    <definedName function="false" hidden="false" name="props_prod" vbProcedure="false">#REF!</definedName>
    <definedName function="false" hidden="false" name="PropTax" vbProcedure="false">[84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15]'!$B$6</definedName>
    <definedName function="false" hidden="false" name="pspc_06" vbProcedure="false">NA()</definedName>
    <definedName function="false" hidden="false" name="Psurf" vbProcedure="false">'[15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15]'!$C$7</definedName>
    <definedName function="false" hidden="false" name="PutHeader" vbProcedure="false">#NAME!PutHeader</definedName>
    <definedName function="false" hidden="false" name="q" vbProcedure="false">'[15]'!$E$141</definedName>
    <definedName function="false" hidden="false" name="Q1_" vbProcedure="false">#REF!</definedName>
    <definedName function="false" hidden="false" name="qg" vbProcedure="false">'[15]'!$C$10</definedName>
    <definedName function="false" hidden="false" name="qq" vbProcedure="false">'[15]'!$F$141</definedName>
    <definedName function="false" hidden="false" name="qqq" vbProcedure="false">'[15]'!$H$141</definedName>
    <definedName function="false" hidden="false" name="qqqq" vbProcedure="false">'[15]'!$I$141</definedName>
    <definedName function="false" hidden="false" name="qqqqq" vbProcedure="false">'[15]'!$Q$141</definedName>
    <definedName function="false" hidden="false" name="qqqqqq" vbProcedure="false">'[15]'!$R$141</definedName>
    <definedName function="false" hidden="false" name="qscf_cor" vbProcedure="false">'[15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79]Input!$D$21:$BB$21</definedName>
    <definedName function="false" hidden="false" name="rbh22" vbProcedure="false">'[15]'!$AF$744</definedName>
    <definedName function="false" hidden="false" name="Rcash1" vbProcedure="false">[86]Scenar!$D$16</definedName>
    <definedName function="false" hidden="false" name="Rcash2" vbProcedure="false">[86]Scenar!$E$16</definedName>
    <definedName function="false" hidden="false" name="Rcred1" vbProcedure="false">[86]Scenar!$D$23</definedName>
    <definedName function="false" hidden="false" name="Rcred2" vbProcedure="false">[86]Scenar!$E$23</definedName>
    <definedName function="false" hidden="false" name="Rcr_oth1" vbProcedure="false">[86]Scenar!$D$25</definedName>
    <definedName function="false" hidden="false" name="Rcr_oth2" vbProcedure="false">[86]Scenar!$E$25</definedName>
    <definedName function="false" hidden="false" name="RD" vbProcedure="false">'[75]'!$B$2</definedName>
    <definedName function="false" hidden="false" name="Rdeb1" vbProcedure="false">[86]Scenar!$D$18</definedName>
    <definedName function="false" hidden="false" name="Rdeb2" vbProcedure="false">[86]Scenar!$E$18</definedName>
    <definedName function="false" hidden="false" name="re" vbProcedure="false">re</definedName>
    <definedName function="false" hidden="false" name="reb125" vbProcedure="false">NA()</definedName>
    <definedName function="false" hidden="false" name="reb126" vbProcedure="false">NA()</definedName>
    <definedName function="false" hidden="false" name="rebb3" vbProcedure="false">NA()</definedName>
    <definedName function="false" hidden="false" name="red" vbProcedure="false">#REF!</definedName>
    <definedName function="false" hidden="false" name="red1" vbProcedure="false">NA()</definedName>
    <definedName function="false" hidden="false" name="red1a" vbProcedure="false">NA()</definedName>
    <definedName function="false" hidden="false" name="red1b" vbProcedure="false">NA()</definedName>
    <definedName function="false" hidden="false" name="red2" vbProcedure="false">NA()</definedName>
    <definedName function="false" hidden="false" name="red2b" vbProcedure="false">NA()</definedName>
    <definedName function="false" hidden="false" name="red3a" vbProcedure="false">NA()</definedName>
    <definedName function="false" hidden="false" name="red3b" vbProcedure="false">NA()</definedName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17]запуски!$D$4</definedName>
    <definedName function="false" hidden="false" name="reg2" vbProcedure="false">[17]запуски!$D$4</definedName>
    <definedName function="false" hidden="false" name="reg3" vbProcedure="false">[17]запуски!$D$4</definedName>
    <definedName function="false" hidden="false" name="reg4" vbProcedure="false">[17]запуски!$D$4</definedName>
    <definedName function="false" hidden="false" name="reg5" vbProcedure="false">[17]запуски!$D$4</definedName>
    <definedName function="false" hidden="false" name="reg6" vbProcedure="false">[17]запуски!$D$4</definedName>
    <definedName function="false" hidden="false" name="reg7" vbProcedure="false">'[47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f10" vbProcedure="false">[11]потенциал!$B$12</definedName>
    <definedName function="false" hidden="false" name="Rf11" vbProcedure="false">[11]потенциал!$B$13</definedName>
    <definedName function="false" hidden="false" name="Rf12" vbProcedure="false">[11]потенциал!$B$14</definedName>
    <definedName function="false" hidden="false" name="Rfexp1" vbProcedure="false">[86]Scenar!$D$19</definedName>
    <definedName function="false" hidden="false" name="Rfexp2" vbProcedure="false">[86]Scenar!$E$19</definedName>
    <definedName function="false" hidden="false" name="rfg" vbProcedure="false">#REF!</definedName>
    <definedName function="false" hidden="false" name="rg" vbProcedure="false">[10]БД!$B$28</definedName>
    <definedName function="false" hidden="false" name="rgg" vbProcedure="false">'[15]'!$R$772</definedName>
    <definedName function="false" hidden="false" name="rhj" vbProcedure="false">'[15]'!$I$60</definedName>
    <definedName function="false" hidden="false" name="rht" vbProcedure="false">'[15]'!$R$773</definedName>
    <definedName function="false" hidden="false" name="Rliab1" vbProcedure="false">[86]Scenar!$D$22</definedName>
    <definedName function="false" hidden="false" name="Rliab2" vbProcedure="false">[86]Scenar!$E$22</definedName>
    <definedName function="false" hidden="false" name="Roth1" vbProcedure="false">[86]Scenar!$D$20</definedName>
    <definedName function="false" hidden="false" name="Roth2" vbProcedure="false">[86]Scenar!$E$20</definedName>
    <definedName function="false" hidden="false" name="RoyTax" vbProcedure="false">[84]index!$N$12</definedName>
    <definedName function="false" hidden="false" name="RPrub_rub_ADD_BNIINP_360_от_" vbProcedure="false">'[75]'!$B$2</definedName>
    <definedName function="false" hidden="false" name="RPrub_rub_ADD_C_5A_от_" vbProcedure="false">'[75]'!$B$2</definedName>
    <definedName function="false" hidden="false" name="RPrub_rub_ADD_DZ2_5_PDN_1595" vbProcedure="false">'[75]'!$B$2</definedName>
    <definedName function="false" hidden="false" name="RPrub_rub_ADD_KHД__от_" vbProcedure="false">'[75]'!$B$2</definedName>
    <definedName function="false" hidden="false" name="RPrub_rub_ADD_PMA_D_100__от_" vbProcedure="false">'[75]'!$B$2</definedName>
    <definedName function="false" hidden="false" name="RPrub_rub_ADD__AC_60C_им_" vbProcedure="false">'[75]'!$B$2</definedName>
    <definedName function="false" hidden="false" name="RPrub_rub_ADD__C_150_от_" vbProcedure="false">'[75]'!$B$2</definedName>
    <definedName function="false" hidden="false" name="RPrub_rub_ADD__DF_11" vbProcedure="false">'[75]'!$B$2</definedName>
    <definedName function="false" hidden="false" name="RPrub_rub_ADD__LZ_4970_им_" vbProcedure="false">'[75]'!$B$2</definedName>
    <definedName function="false" hidden="false" name="RPrub_rub_ADD__LZ_6662_им_" vbProcedure="false">'[75]'!$B$2</definedName>
    <definedName function="false" hidden="false" name="RPrub_rub_ADD__LZ_7401B_им_" vbProcedure="false">'[75]'!$B$2</definedName>
    <definedName function="false" hidden="false" name="RPrub_rub_ADD__LZ_7401_им_" vbProcedure="false">'[75]'!$B$2</definedName>
    <definedName function="false" hidden="false" name="RPrub_rub_ADD__LZ_859_им_" vbProcedure="false">'[75]'!$B$2</definedName>
    <definedName function="false" hidden="false" name="RPrub_rub_ADD__PMA_D_30__от_" vbProcedure="false">'[75]'!$B$2</definedName>
    <definedName function="false" hidden="false" name="RPrub_rub_ADD__SAP_110_им_" vbProcedure="false">'[75]'!$B$2</definedName>
    <definedName function="false" hidden="false" name="RPrub_rub_ADD__SAP_177_им_" vbProcedure="false">'[75]'!$B$2</definedName>
    <definedName function="false" hidden="false" name="RPrub_rub_ADD__SAP_2055_им_" vbProcedure="false">'[75]'!$B$2</definedName>
    <definedName function="false" hidden="false" name="RPrub_rub_ADD__SAP_2061_им_" vbProcedure="false">'[75]'!$B$2</definedName>
    <definedName function="false" hidden="false" name="RPrub_rub_ADD__SAP_2076__им_" vbProcedure="false">'[75]'!$B$2</definedName>
    <definedName function="false" hidden="false" name="RPrub_rub_ADD__XHV1_4__им_" vbProcedure="false">'[75]'!$B$2</definedName>
    <definedName function="false" hidden="false" name="RPrub_rub_ADD__XHV1_5_2__им_" vbProcedure="false">'[75]'!$B$2</definedName>
    <definedName function="false" hidden="false" name="RPrub_rub_ADD__АГИДОЛ_от_" vbProcedure="false">'[75]'!$B$2</definedName>
    <definedName function="false" hidden="false" name="RPrub_rub_ADD__БMA_5_от_" vbProcedure="false">'[75]'!$B$2</definedName>
    <definedName function="false" hidden="false" name="RPrub_rub_ADD_ВNIINP_354_от_" vbProcedure="false">'[75]'!$B$2</definedName>
    <definedName function="false" hidden="false" name="RPrub_rub_ADD_ОЛОА_246_им_" vbProcedure="false">'[75]'!$B$2</definedName>
    <definedName function="false" hidden="false" name="RPrub_rub_ADD_ЦИАТИМ_339_от_" vbProcedure="false">'[75]'!$B$2</definedName>
    <definedName function="false" hidden="false" name="RPrub_rub_ADD_ШЕЛВИС_50_100_" vbProcedure="false">'[75]'!$B$2</definedName>
    <definedName function="false" hidden="false" name="RPrub_rub_ANGLAMOL_6085_им_" vbProcedure="false">'[75]'!$B$2</definedName>
    <definedName function="false" hidden="false" name="RPrub_rub_DZ2_5_Парафлоу_430" vbProcedure="false">'[75]'!$B$2</definedName>
    <definedName function="false" hidden="false" name="RPrub_rub_HCK_1_от_" vbProcedure="false">'[75]'!$B$2</definedName>
    <definedName function="false" hidden="false" name="RPrub_rub_M12Б" vbProcedure="false">'[75]'!$B$2</definedName>
    <definedName function="false" hidden="false" name="RPrub_rub_MTBЕ" vbProcedure="false">'[75]'!$B$2</definedName>
    <definedName function="false" hidden="false" name="RPrub_rub____________газ__" vbProcedure="false">'[75]'!$B$2</definedName>
    <definedName function="false" hidden="false" name="RPrub_rub__Газ_ГПЗ" vbProcedure="false">'[75]'!$B$2</definedName>
    <definedName function="false" hidden="false" name="RPrub_rub_Алкилбензин" vbProcedure="false">'[75]'!$B$2</definedName>
    <definedName function="false" hidden="false" name="RPrub_rub_Бентол" vbProcedure="false">'[75]'!$B$2</definedName>
    <definedName function="false" hidden="false" name="RPrub_rub_Бутан_25_10_W_" vbProcedure="false">'[75]'!$B$2</definedName>
    <definedName function="false" hidden="false" name="RPrub_rub_Верещагино" vbProcedure="false">'[75]'!$B$2</definedName>
    <definedName function="false" hidden="false" name="RPrub_rub_Газ__конденсат" vbProcedure="false">'[75]'!$B$2</definedName>
    <definedName function="false" hidden="false" name="RPrub_rub_Гексановая_фракция" vbProcedure="false">'[75]'!$B$2</definedName>
    <definedName function="false" hidden="false" name="RPrub_rub_ДЕТЕРСОЛ_от_" vbProcedure="false">'[75]'!$B$2</definedName>
    <definedName function="false" hidden="false" name="RPrub_rub_Диз_топл__З_0_2_35__" vbProcedure="false">'[75]'!$B$2</definedName>
    <definedName function="false" hidden="false" name="RPrub_rub_Диз_топл__Л_0_1_62__" vbProcedure="false">'[75]'!$B$2</definedName>
    <definedName function="false" hidden="false" name="RPrub_rub_Дипроксамин_от_" vbProcedure="false">'[75]'!$B$2</definedName>
    <definedName function="false" hidden="false" name="RPrub_rub_Изобутан" vbProcedure="false">'[75]'!$B$2</definedName>
    <definedName function="false" hidden="false" name="RPrub_rub_изопентан" vbProcedure="false">'[75]'!$B$2</definedName>
    <definedName function="false" hidden="false" name="RPrub_rub_Каменный_Лог" vbProcedure="false">'[75]'!$B$2</definedName>
    <definedName function="false" hidden="false" name="RPrub_rub_Кунгур" vbProcedure="false">'[75]'!$B$2</definedName>
    <definedName function="false" hidden="false" name="RPrub_rub_Мазут__100__" vbProcedure="false">'[75]'!$B$2</definedName>
    <definedName function="false" hidden="false" name="RPrub_rub_Мазут__40__" vbProcedure="false">'[75]'!$B$2</definedName>
    <definedName function="false" hidden="false" name="RPrub_rub_Мазут_зол__100_2_0" vbProcedure="false">'[75]'!$B$2</definedName>
    <definedName function="false" hidden="false" name="RPrub_rub_Мазут_зол__40_2_0" vbProcedure="false">'[75]'!$B$2</definedName>
    <definedName function="false" hidden="false" name="RPrub_rub_Мазут_зол___100_2_0" vbProcedure="false">'[75]'!$B$2</definedName>
    <definedName function="false" hidden="false" name="RPrub_rub_Мазут_зол___100_3_5" vbProcedure="false">'[75]'!$B$2</definedName>
    <definedName function="false" hidden="false" name="RPrub_rub_Мазут_м_з_100_2_0" vbProcedure="false">'[75]'!$B$2</definedName>
    <definedName function="false" hidden="false" name="RPrub_rub_Мазут_м_з_100_3_5" vbProcedure="false">'[75]'!$B$2</definedName>
    <definedName function="false" hidden="false" name="RPrub_rub_Мазут_м_з_40_2_0" vbProcedure="false">'[75]'!$B$2</definedName>
    <definedName function="false" hidden="false" name="RPrub_rub_Мазут_м_з_40_3_5" vbProcedure="false">'[75]'!$B$2</definedName>
    <definedName function="false" hidden="false" name="RPrub_rub_Метан" vbProcedure="false">'[75]'!$B$2</definedName>
    <definedName function="false" hidden="false" name="RPrub_rub_Мотоалкилат" vbProcedure="false">'[75]'!$B$2</definedName>
    <definedName function="false" hidden="false" name="RPrub_rub_Оса" vbProcedure="false">'[75]'!$B$2</definedName>
    <definedName function="false" hidden="false" name="RPrub_rub_ПАО_4__им_" vbProcedure="false">'[75]'!$B$2</definedName>
    <definedName function="false" hidden="false" name="RPrub_rub_ПАО_6_им_" vbProcedure="false">'[75]'!$B$2</definedName>
    <definedName function="false" hidden="false" name="RPrub_rub_Парадин_им_" vbProcedure="false">'[75]'!$B$2</definedName>
    <definedName function="false" hidden="false" name="RPrub_rub_Паранокс_2281" vbProcedure="false">'[75]'!$B$2</definedName>
    <definedName function="false" hidden="false" name="RPrub_rub_Паратон_8900" vbProcedure="false">'[75]'!$B$2</definedName>
    <definedName function="false" hidden="false" name="RPrub_rub_Парафин_Т1__" vbProcedure="false">'[75]'!$B$2</definedName>
    <definedName function="false" hidden="false" name="RPrub_rub_Парафлоу_387" vbProcedure="false">'[75]'!$B$2</definedName>
    <definedName function="false" hidden="false" name="RPrub_rub_пентан_амилен_фр_" vbProcedure="false">'[75]'!$B$2</definedName>
    <definedName function="false" hidden="false" name="RPrub_rub_ПЛЕКСОЛ_им_" vbProcedure="false">'[75]'!$B$2</definedName>
    <definedName function="false" hidden="false" name="RPrub_rub_ПМС_200A_от_" vbProcedure="false">'[75]'!$B$2</definedName>
    <definedName function="false" hidden="false" name="RPrub_rub_Присадка_АФК_от_" vbProcedure="false">'[75]'!$B$2</definedName>
    <definedName function="false" hidden="false" name="RPrub_rub_Присадки_SHELL" vbProcedure="false">'[75]'!$B$2</definedName>
    <definedName function="false" hidden="false" name="RPrub_rub_Сепафлюкс3137_им_" vbProcedure="false">'[75]'!$B$2</definedName>
    <definedName function="false" hidden="false" name="RPrub_rub_Сепафлюкс3153_им_" vbProcedure="false">'[75]'!$B$2</definedName>
    <definedName function="false" hidden="false" name="RPrub_rub_Сургут__малосернистая_" vbProcedure="false">'[75]'!$B$2</definedName>
    <definedName function="false" hidden="false" name="RPrub_rub_Сургут_Когалым" vbProcedure="false">'[75]'!$B$2</definedName>
    <definedName function="false" hidden="false" name="RPrub_rub_Сургут_Лангепас" vbProcedure="false">'[75]'!$B$2</definedName>
    <definedName function="false" hidden="false" name="RPrub_rub_Сухой_газ_25_10" vbProcedure="false">'[75]'!$B$2</definedName>
    <definedName function="false" hidden="false" name="RPrub_rub_фетерол" vbProcedure="false">'[75]'!$B$2</definedName>
    <definedName function="false" hidden="false" name="RPrub_rub_ХАЙТЕК_60_60_им_" vbProcedure="false">'[75]'!$B$2</definedName>
    <definedName function="false" hidden="false" name="RPrub_rub_ХАЙТЕК_9420_им_" vbProcedure="false">'[75]'!$B$2</definedName>
    <definedName function="false" hidden="false" name="RPrub_rub_ХАЙТЕК_E609_им_" vbProcedure="false">'[75]'!$B$2</definedName>
    <definedName function="false" hidden="false" name="RPrub_rub_ХАЙТЕК_Е320_им_" vbProcedure="false">'[75]'!$B$2</definedName>
    <definedName function="false" hidden="false" name="RPrub_rub_ШЕЛВИС_50_5__им_" vbProcedure="false">'[75]'!$B$2</definedName>
    <definedName function="false" hidden="false" name="RPrub_rub_Эфирная_головка" vbProcedure="false">'[75]'!$B$2</definedName>
    <definedName function="false" hidden="false" name="RPrub_р2_ВЕЛС_супер_ТУРБО" vbProcedure="false">'[75]'!$B$2</definedName>
    <definedName function="false" hidden="false" name="RPrub_р2_Диз_топл__ДЗп_0_2" vbProcedure="false">'[75]'!$B$2</definedName>
    <definedName function="false" hidden="false" name="RPrub_р2_Диз_топл__Л_0_2_62" vbProcedure="false">'[75]'!$B$2</definedName>
    <definedName function="false" hidden="false" name="RPrub_р2_Диз_топл__Л_0_5_62" vbProcedure="false">'[75]'!$B$2</definedName>
    <definedName function="false" hidden="false" name="RPrub_р2_М_8Г2K" vbProcedure="false">'[75]'!$B$2</definedName>
    <definedName function="false" hidden="false" name="RPrub_р2_Мазут_40" vbProcedure="false">'[75]'!$B$2</definedName>
    <definedName function="false" hidden="false" name="RPrub_р2_Мазут__100" vbProcedure="false">'[75]'!$B$2</definedName>
    <definedName function="false" hidden="false" name="RPrub_р2_Мазут__100__экспорт_" vbProcedure="false">'[75]'!$B$2</definedName>
    <definedName function="false" hidden="false" name="RPrub_р2_Мазут__40___экспорт_" vbProcedure="false">'[75]'!$B$2</definedName>
    <definedName function="false" hidden="false" name="RPrub_р2_Мазут_зол___100_2_0" vbProcedure="false">'[75]'!$B$2</definedName>
    <definedName function="false" hidden="false" name="RPrub_р2_Мазут_зол___100_3_5" vbProcedure="false">'[75]'!$B$2</definedName>
    <definedName function="false" hidden="false" name="RPrub_р2_Мазут_м_з_100_3_5" vbProcedure="false">'[75]'!$B$2</definedName>
    <definedName function="false" hidden="false" name="RPrub_р2_Мазут_м_з_40_3_5" vbProcedure="false">'[75]'!$B$2</definedName>
    <definedName function="false" hidden="false" name="RPtn_tn_" vbProcedure="false">'[75]'!$B$2</definedName>
    <definedName function="false" hidden="false" name="RPtn_tn_ADD_BNIINP_360_от_" vbProcedure="false">'[75]'!$B$2</definedName>
    <definedName function="false" hidden="false" name="RPtn_tn_ADD_C_5A_от_" vbProcedure="false">'[75]'!$B$2</definedName>
    <definedName function="false" hidden="false" name="RPtn_tn_ADD_DZ2_5_PDN_1595" vbProcedure="false">'[75]'!$B$2</definedName>
    <definedName function="false" hidden="false" name="RPtn_tn_ADD_KHД__от_" vbProcedure="false">'[75]'!$B$2</definedName>
    <definedName function="false" hidden="false" name="RPtn_tn_ADD_PMA_D_100__от_" vbProcedure="false">'[75]'!$B$2</definedName>
    <definedName function="false" hidden="false" name="RPtn_tn_ADD__AC_60C_им_" vbProcedure="false">'[75]'!$B$2</definedName>
    <definedName function="false" hidden="false" name="RPtn_tn_ADD__C_150_от_" vbProcedure="false">'[75]'!$B$2</definedName>
    <definedName function="false" hidden="false" name="RPtn_tn_ADD__DF_11" vbProcedure="false">'[75]'!$B$2</definedName>
    <definedName function="false" hidden="false" name="RPtn_tn_ADD__LZ_4970_им_" vbProcedure="false">'[75]'!$B$2</definedName>
    <definedName function="false" hidden="false" name="RPtn_tn_ADD__LZ_6662_им_" vbProcedure="false">'[75]'!$B$2</definedName>
    <definedName function="false" hidden="false" name="RPtn_tn_ADD__LZ_7401B_им_" vbProcedure="false">'[75]'!$B$2</definedName>
    <definedName function="false" hidden="false" name="RPtn_tn_ADD__LZ_7401_им_" vbProcedure="false">'[75]'!$B$2</definedName>
    <definedName function="false" hidden="false" name="RPtn_tn_ADD__LZ_859_им_" vbProcedure="false">'[75]'!$B$2</definedName>
    <definedName function="false" hidden="false" name="RPtn_tn_ADD__PMA_D_30__от_" vbProcedure="false">'[75]'!$B$2</definedName>
    <definedName function="false" hidden="false" name="RPtn_tn_ADD__SAP_110_им_" vbProcedure="false">'[75]'!$B$2</definedName>
    <definedName function="false" hidden="false" name="RPtn_tn_ADD__SAP_177_им_" vbProcedure="false">'[75]'!$B$2</definedName>
    <definedName function="false" hidden="false" name="RPtn_tn_ADD__SAP_2055_им_" vbProcedure="false">'[75]'!$B$2</definedName>
    <definedName function="false" hidden="false" name="RPtn_tn_ADD__SAP_2061_им_" vbProcedure="false">'[75]'!$B$2</definedName>
    <definedName function="false" hidden="false" name="RPtn_tn_ADD__SAP_2076__им_" vbProcedure="false">'[75]'!$B$2</definedName>
    <definedName function="false" hidden="false" name="RPtn_tn_ADD__XHV1_4__им_" vbProcedure="false">'[75]'!$B$2</definedName>
    <definedName function="false" hidden="false" name="RPtn_tn_ADD__XHV1_5_2__им_" vbProcedure="false">'[75]'!$B$2</definedName>
    <definedName function="false" hidden="false" name="RPtn_tn_ADD__АГИДОЛ_от_" vbProcedure="false">'[75]'!$B$2</definedName>
    <definedName function="false" hidden="false" name="RPtn_tn_ADD__БMA_5_от_" vbProcedure="false">'[75]'!$B$2</definedName>
    <definedName function="false" hidden="false" name="RPtn_tn_ADD_ВNIINP_354_от_" vbProcedure="false">'[75]'!$B$2</definedName>
    <definedName function="false" hidden="false" name="RPtn_tn_ADD_ОЛОА_246_им_" vbProcedure="false">'[75]'!$B$2</definedName>
    <definedName function="false" hidden="false" name="RPtn_tn_ADD_ОЛОА_4373p_им_" vbProcedure="false">'[75]'!$B$2</definedName>
    <definedName function="false" hidden="false" name="RPtn_tn_ADD_ЦИАТИМ_339_от_" vbProcedure="false">'[75]'!$B$2</definedName>
    <definedName function="false" hidden="false" name="RPtn_tn_ADD_ШЕЛВИС_50_100_" vbProcedure="false">'[75]'!$B$2</definedName>
    <definedName function="false" hidden="false" name="RPtn_tn_ANGLAMOL_6085_им_" vbProcedure="false">'[75]'!$B$2</definedName>
    <definedName function="false" hidden="false" name="RPtn_tn_Cерная_кислота" vbProcedure="false">'[75]'!$B$2</definedName>
    <definedName function="false" hidden="false" name="RPtn_tn_DZ2_5_Парафлоу_430" vbProcedure="false">'[75]'!$B$2</definedName>
    <definedName function="false" hidden="false" name="RPtn_tn_HCK_1_от_" vbProcedure="false">'[75]'!$B$2</definedName>
    <definedName function="false" hidden="false" name="RPtn_tn_M12Б" vbProcedure="false">'[75]'!$B$2</definedName>
    <definedName function="false" hidden="false" name="RPtn_tn_MTBЕ" vbProcedure="false">'[75]'!$B$2</definedName>
    <definedName function="false" hidden="false" name="RPtn_tn_SAE_10_" vbProcedure="false">'[75]'!$B$2</definedName>
    <definedName function="false" hidden="false" name="RPtn_tn_SAE_20" vbProcedure="false">'[75]'!$B$2</definedName>
    <definedName function="false" hidden="false" name="RPtn_tn_SAE_30_" vbProcedure="false">'[75]'!$B$2</definedName>
    <definedName function="false" hidden="false" name="RPtn_tn_SAE_40_" vbProcedure="false">'[75]'!$B$2</definedName>
    <definedName function="false" hidden="false" name="RPtn_tn_SAP_2055" vbProcedure="false">'[75]'!$B$2</definedName>
    <definedName function="false" hidden="false" name="RPtn_tn____________газ__" vbProcedure="false">'[75]'!$B$2</definedName>
    <definedName function="false" hidden="false" name="RPtn_tn_________газ" vbProcedure="false">'[75]'!$B$2</definedName>
    <definedName function="false" hidden="false" name="RPtn_tn_______сырье_на_переработку" vbProcedure="false">'[75]'!$B$2</definedName>
    <definedName function="false" hidden="false" name="RPtn_tn__Газ_ГПЗ" vbProcedure="false">'[75]'!$B$2</definedName>
    <definedName function="false" hidden="false" name="RPtn_tn_А_76__экспорт_" vbProcedure="false">'[75]'!$B$2</definedName>
    <definedName function="false" hidden="false" name="RPtn_tn_А_76_н_э" vbProcedure="false">'[75]'!$B$2</definedName>
    <definedName function="false" hidden="false" name="RPtn_tn_А_92" vbProcedure="false">'[75]'!$B$2</definedName>
    <definedName function="false" hidden="false" name="RPtn_tn_Автобензин_всего" vbProcedure="false">'[75]'!$B$2</definedName>
    <definedName function="false" hidden="false" name="RPtn_tn_Аи_95" vbProcedure="false">'[75]'!$B$2</definedName>
    <definedName function="false" hidden="false" name="RPtn_tn_Аи_98" vbProcedure="false">'[75]'!$B$2</definedName>
    <definedName function="false" hidden="false" name="RPtn_tn_Алкилбензин" vbProcedure="false">'[75]'!$B$2</definedName>
    <definedName function="false" hidden="false" name="RPtn_tn_Безвозвратные_потери" vbProcedure="false">'[75]'!$B$2</definedName>
    <definedName function="false" hidden="false" name="RPtn_tn_Бензин_пиролиза" vbProcedure="false">'[75]'!$B$2</definedName>
    <definedName function="false" hidden="false" name="RPtn_tn_Бензин_прямогонный_" vbProcedure="false">'[75]'!$B$2</definedName>
    <definedName function="false" hidden="false" name="RPtn_tn_Бензол_нефтяной" vbProcedure="false">'[75]'!$B$2</definedName>
    <definedName function="false" hidden="false" name="RPtn_tn_Бентол" vbProcedure="false">'[75]'!$B$2</definedName>
    <definedName function="false" hidden="false" name="RPtn_tn_Битум_всего" vbProcedure="false">'[75]'!$B$2</definedName>
    <definedName function="false" hidden="false" name="RPtn_tn_Битум_дорожный_60_90" vbProcedure="false">'[75]'!$B$2</definedName>
    <definedName function="false" hidden="false" name="RPtn_tn_Битум_дорожный_модиф_" vbProcedure="false">'[75]'!$B$2</definedName>
    <definedName function="false" hidden="false" name="RPtn_tn_Битум_строительный_70_30" vbProcedure="false">'[75]'!$B$2</definedName>
    <definedName function="false" hidden="false" name="RPtn_tn_БНК_40_180" vbProcedure="false">'[75]'!$B$2</definedName>
    <definedName function="false" hidden="false" name="RPtn_tn_Бутан_25_10_W_" vbProcedure="false">'[75]'!$B$2</definedName>
    <definedName function="false" hidden="false" name="RPtn_tn_в_т_ч__жидкое" vbProcedure="false">'[75]'!$B$2</definedName>
    <definedName function="false" hidden="false" name="RPtn_tn_Вакуумный_газойль" vbProcedure="false">'[75]'!$B$2</definedName>
    <definedName function="false" hidden="false" name="RPtn_tn_Вакуумный_газойль_с_прис_" vbProcedure="false">'[75]'!$B$2</definedName>
    <definedName function="false" hidden="false" name="RPtn_tn_ВЕЛС_1" vbProcedure="false">'[75]'!$B$2</definedName>
    <definedName function="false" hidden="false" name="RPtn_tn_ВЕЛС_2" vbProcedure="false">'[75]'!$B$2</definedName>
    <definedName function="false" hidden="false" name="RPtn_tn_ВЕЛС__HD__EXTR_" vbProcedure="false">'[75]'!$B$2</definedName>
    <definedName function="false" hidden="false" name="RPtn_tn_ВЕЛС_норд" vbProcedure="false">'[75]'!$B$2</definedName>
    <definedName function="false" hidden="false" name="RPtn_tn_ВЕЛС_супер" vbProcedure="false">'[75]'!$B$2</definedName>
    <definedName function="false" hidden="false" name="RPtn_tn_ВЕЛС_супер_ТУРБО" vbProcedure="false">'[75]'!$B$2</definedName>
    <definedName function="false" hidden="false" name="RPtn_tn_ВЕЛС_ТМ" vbProcedure="false">'[75]'!$B$2</definedName>
    <definedName function="false" hidden="false" name="RPtn_tn_ВЕЛС_транс_3" vbProcedure="false">'[75]'!$B$2</definedName>
    <definedName function="false" hidden="false" name="RPtn_tn_ВЕЛС_транс_5" vbProcedure="false">'[75]'!$B$2</definedName>
    <definedName function="false" hidden="false" name="RPtn_tn_Верещагино" vbProcedure="false">'[75]'!$B$2</definedName>
    <definedName function="false" hidden="false" name="RPtn_tn_Газ__конденсат" vbProcedure="false">'[75]'!$B$2</definedName>
    <definedName function="false" hidden="false" name="RPtn_tn_Газойль_вид_1__Л_0_05_" vbProcedure="false">'[75]'!$B$2</definedName>
    <definedName function="false" hidden="false" name="RPtn_tn_Газойль_вид_2__Л_0_1_" vbProcedure="false">'[75]'!$B$2</definedName>
    <definedName function="false" hidden="false" name="RPtn_tn_Газойль_вид_3_Л_0_2_" vbProcedure="false">'[75]'!$B$2</definedName>
    <definedName function="false" hidden="false" name="RPtn_tn_Газы_на_ГПЗ" vbProcedure="false">'[75]'!$B$2</definedName>
    <definedName function="false" hidden="false" name="RPtn_tn_Газы_на_ТЭЦ" vbProcedure="false">'[75]'!$B$2</definedName>
    <definedName function="false" hidden="false" name="RPtn_tn_Гач_" vbProcedure="false">'[75]'!$B$2</definedName>
    <definedName function="false" hidden="false" name="RPtn_tn_Гексановая_фракция" vbProcedure="false">'[75]'!$B$2</definedName>
    <definedName function="false" hidden="false" name="RPtn_tn_Гудрон" vbProcedure="false">'[75]'!$B$2</definedName>
    <definedName function="false" hidden="false" name="RPtn_tn_ДЕТЕРСОЛ_от_" vbProcedure="false">'[75]'!$B$2</definedName>
    <definedName function="false" hidden="false" name="RPtn_tn_Дзп_0_2" vbProcedure="false">'[75]'!$B$2</definedName>
    <definedName function="false" hidden="false" name="RPtn_tn_ДЗп_0_5" vbProcedure="false">'[75]'!$B$2</definedName>
    <definedName function="false" hidden="false" name="RPtn_tn_диз_топл__L_01_62" vbProcedure="false">'[75]'!$B$2</definedName>
    <definedName function="false" hidden="false" name="RPtn_tn_диз_топл__L_01_эксп_" vbProcedure="false">'[75]'!$B$2</definedName>
    <definedName function="false" hidden="false" name="RPtn_tn_Диз_топл__З_0_2_35" vbProcedure="false">'[75]'!$B$2</definedName>
    <definedName function="false" hidden="false" name="RPtn_tn_Диз_топл__З_0_2_35__" vbProcedure="false">'[75]'!$B$2</definedName>
    <definedName function="false" hidden="false" name="RPtn_tn_Диз_топл__З_0_2___экспорт_" vbProcedure="false">'[75]'!$B$2</definedName>
    <definedName function="false" hidden="false" name="RPtn_tn_Диз_топл__З_0_5_35" vbProcedure="false">'[75]'!$B$2</definedName>
    <definedName function="false" hidden="false" name="RPtn_tn_Диз_топл__Л_0_1_62" vbProcedure="false">'[75]'!$B$2</definedName>
    <definedName function="false" hidden="false" name="RPtn_tn_Диз_топл__Л_0_1_62__" vbProcedure="false">'[75]'!$B$2</definedName>
    <definedName function="false" hidden="false" name="RPtn_tn_Диз_топл__Л_0_2_40" vbProcedure="false">'[75]'!$B$2</definedName>
    <definedName function="false" hidden="false" name="RPtn_tn_Диз_топл__Л_0_2_62" vbProcedure="false">'[75]'!$B$2</definedName>
    <definedName function="false" hidden="false" name="RPtn_tn_Диз_топл__Л_0_5_62" vbProcedure="false">'[75]'!$B$2</definedName>
    <definedName function="false" hidden="false" name="RPtn_tn_Диз_топл_А_0_2_35" vbProcedure="false">'[75]'!$B$2</definedName>
    <definedName function="false" hidden="false" name="RPtn_tn_Диз_топливо_всего" vbProcedure="false">'[75]'!$B$2</definedName>
    <definedName function="false" hidden="false" name="RPtn_tn_Дипроксамин_от_" vbProcedure="false">'[75]'!$B$2</definedName>
    <definedName function="false" hidden="false" name="RPtn_tn_Дюрасин_164" vbProcedure="false">'[75]'!$B$2</definedName>
    <definedName function="false" hidden="false" name="RPtn_tn_И_12А" vbProcedure="false">'[75]'!$B$2</definedName>
    <definedName function="false" hidden="false" name="RPtn_tn_И_20А" vbProcedure="false">'[75]'!$B$2</definedName>
    <definedName function="false" hidden="false" name="RPtn_tn_И_30А" vbProcedure="false">'[75]'!$B$2</definedName>
    <definedName function="false" hidden="false" name="RPtn_tn_И_40А" vbProcedure="false">'[75]'!$B$2</definedName>
    <definedName function="false" hidden="false" name="RPtn_tn_И_50А" vbProcedure="false">'[75]'!$B$2</definedName>
    <definedName function="false" hidden="false" name="RPtn_tn_ИГП_18" vbProcedure="false">'[75]'!$B$2</definedName>
    <definedName function="false" hidden="false" name="RPtn_tn_ИГП_30" vbProcedure="false">'[75]'!$B$2</definedName>
    <definedName function="false" hidden="false" name="RPtn_tn_ИГП_38" vbProcedure="false">'[75]'!$B$2</definedName>
    <definedName function="false" hidden="false" name="RPtn_tn_ИГП_49" vbProcedure="false">'[75]'!$B$2</definedName>
    <definedName function="false" hidden="false" name="RPtn_tn_Изм_остатков_компонентов" vbProcedure="false">'[75]'!$B$2</definedName>
    <definedName function="false" hidden="false" name="RPtn_tn_Изобутан" vbProcedure="false">'[75]'!$B$2</definedName>
    <definedName function="false" hidden="false" name="RPtn_tn_изопентан" vbProcedure="false">'[75]'!$B$2</definedName>
    <definedName function="false" hidden="false" name="RPtn_tn_ИТОГО" vbProcedure="false">'[75]'!$B$2</definedName>
    <definedName function="false" hidden="false" name="RPtn_tn_К_3_" vbProcedure="false">'[75]'!$B$2</definedName>
    <definedName function="false" hidden="false" name="RPtn_tn_Каменный_Лог" vbProcedure="false">'[75]'!$B$2</definedName>
    <definedName function="false" hidden="false" name="RPtn_tn_Кислород" vbProcedure="false">'[75]'!$B$2</definedName>
    <definedName function="false" hidden="false" name="RPtn_tn_Кокс_всего" vbProcedure="false">'[75]'!$B$2</definedName>
    <definedName function="false" hidden="false" name="RPtn_tn_Кокс_крупнокусковый" vbProcedure="false">'[75]'!$B$2</definedName>
    <definedName function="false" hidden="false" name="RPtn_tn_Кокс_мелкий" vbProcedure="false">'[75]'!$B$2</definedName>
    <definedName function="false" hidden="false" name="RPtn_tn_Кокс_суммарный_электродный" vbProcedure="false">'[75]'!$B$2</definedName>
    <definedName function="false" hidden="false" name="RPtn_tn_Ком_вязкий" vbProcedure="false">'[75]'!$B$2</definedName>
    <definedName function="false" hidden="false" name="RPtn_tn_Ком_остаточный" vbProcedure="false">'[75]'!$B$2</definedName>
    <definedName function="false" hidden="false" name="RPtn_tn_Ком_средневязкий" vbProcedure="false">'[75]'!$B$2</definedName>
    <definedName function="false" hidden="false" name="RPtn_tn_Компоненты_всего" vbProcedure="false">'[75]'!$B$2</definedName>
    <definedName function="false" hidden="false" name="RPtn_tn_Кратон_1101М" vbProcedure="false">'[75]'!$B$2</definedName>
    <definedName function="false" hidden="false" name="RPtn_tn_Кунгур" vbProcedure="false">'[75]'!$B$2</definedName>
    <definedName function="false" hidden="false" name="RPtn_tn_ЛУКойл_Арктик_1_L" vbProcedure="false">'[75]'!$B$2</definedName>
    <definedName function="false" hidden="false" name="RPtn_tn_ЛУКойл_Арктик_1_S" vbProcedure="false">'[75]'!$B$2</definedName>
    <definedName function="false" hidden="false" name="RPtn_tn_ЛУКойл_Арктик_1_Э" vbProcedure="false">'[75]'!$B$2</definedName>
    <definedName function="false" hidden="false" name="RPtn_tn_ЛУКойл_Люкс" vbProcedure="false">'[75]'!$B$2</definedName>
    <definedName function="false" hidden="false" name="RPtn_tn_ЛУКойл_Супер" vbProcedure="false">'[75]'!$B$2</definedName>
    <definedName function="false" hidden="false" name="RPtn_tn_М_10_Г2ЦС" vbProcedure="false">'[75]'!$B$2</definedName>
    <definedName function="false" hidden="false" name="RPtn_tn_М_10В2" vbProcedure="false">'[75]'!$B$2</definedName>
    <definedName function="false" hidden="false" name="RPtn_tn_М_10Г2" vbProcedure="false">'[75]'!$B$2</definedName>
    <definedName function="false" hidden="false" name="RPtn_tn_М_10Г2__и_" vbProcedure="false">'[75]'!$B$2</definedName>
    <definedName function="false" hidden="false" name="RPtn_tn_М_10Г2К" vbProcedure="false">'[75]'!$B$2</definedName>
    <definedName function="false" hidden="false" name="RPtn_tn_М_10ДМ" vbProcedure="false">'[75]'!$B$2</definedName>
    <definedName function="false" hidden="false" name="RPtn_tn_М_10ДМ__и_" vbProcedure="false">'[75]'!$B$2</definedName>
    <definedName function="false" hidden="false" name="RPtn_tn_М_14_Г2ЦС" vbProcedure="false">'[75]'!$B$2</definedName>
    <definedName function="false" hidden="false" name="RPtn_tn_М_14Б" vbProcedure="false">'[75]'!$B$2</definedName>
    <definedName function="false" hidden="false" name="RPtn_tn_М_14В2" vbProcedure="false">'[75]'!$B$2</definedName>
    <definedName function="false" hidden="false" name="RPtn_tn_М_16_Г2ЦС" vbProcedure="false">'[75]'!$B$2</definedName>
    <definedName function="false" hidden="false" name="RPtn_tn_М_8В" vbProcedure="false">'[75]'!$B$2</definedName>
    <definedName function="false" hidden="false" name="RPtn_tn_М_8В2" vbProcedure="false">'[75]'!$B$2</definedName>
    <definedName function="false" hidden="false" name="RPtn_tn_М_8Ви" vbProcedure="false">'[75]'!$B$2</definedName>
    <definedName function="false" hidden="false" name="RPtn_tn_М_8Г2" vbProcedure="false">'[75]'!$B$2</definedName>
    <definedName function="false" hidden="false" name="RPtn_tn_М_8Г2K" vbProcedure="false">'[75]'!$B$2</definedName>
    <definedName function="false" hidden="false" name="RPtn_tn_М_8Г2__и_" vbProcedure="false">'[75]'!$B$2</definedName>
    <definedName function="false" hidden="false" name="RPtn_tn_М_8ДМ" vbProcedure="false">'[75]'!$B$2</definedName>
    <definedName function="false" hidden="false" name="RPtn_tn_Мазут__100__" vbProcedure="false">'[75]'!$B$2</definedName>
    <definedName function="false" hidden="false" name="RPtn_tn_Мазут__40__" vbProcedure="false">'[75]'!$B$2</definedName>
    <definedName function="false" hidden="false" name="RPtn_tn_Мазут_зол__100_2_0" vbProcedure="false">'[75]'!$B$2</definedName>
    <definedName function="false" hidden="false" name="RPtn_tn_Мазут_зол__100_3_5" vbProcedure="false">'[75]'!$B$2</definedName>
    <definedName function="false" hidden="false" name="RPtn_tn_Мазут_зол__40_2_0" vbProcedure="false">'[75]'!$B$2</definedName>
    <definedName function="false" hidden="false" name="RPtn_tn_Мазут_м_з_100_2_0" vbProcedure="false">'[75]'!$B$2</definedName>
    <definedName function="false" hidden="false" name="RPtn_tn_Мазут_м_з_40_2_0" vbProcedure="false">'[75]'!$B$2</definedName>
    <definedName function="false" hidden="false" name="RPtn_tn_Мазут_м_з_40_3_5" vbProcedure="false">'[75]'!$B$2</definedName>
    <definedName function="false" hidden="false" name="RPtn_tn_Мазут_товарный_всего" vbProcedure="false">'[75]'!$B$2</definedName>
    <definedName function="false" hidden="false" name="RPtn_tn_Мазут_флотский" vbProcedure="false">'[75]'!$B$2</definedName>
    <definedName function="false" hidden="false" name="RPtn_tn_Масла_всего" vbProcedure="false">'[75]'!$B$2</definedName>
    <definedName function="false" hidden="false" name="RPtn_tn_Метан" vbProcedure="false">'[75]'!$B$2</definedName>
    <definedName function="false" hidden="false" name="RPtn_tn_Мотоалкилат" vbProcedure="false">'[75]'!$B$2</definedName>
    <definedName function="false" hidden="false" name="RPtn_tn_Нефтепродукты_на_соб_нужды" vbProcedure="false">'[75]'!$B$2</definedName>
    <definedName function="false" hidden="false" name="RPtn_tn_Оса" vbProcedure="false">'[75]'!$B$2</definedName>
    <definedName function="false" hidden="false" name="RPtn_tn_П_2" vbProcedure="false">'[75]'!$B$2</definedName>
    <definedName function="false" hidden="false" name="RPtn_tn_ПАО_4__им_" vbProcedure="false">'[75]'!$B$2</definedName>
    <definedName function="false" hidden="false" name="RPtn_tn_ПАО_6_им_" vbProcedure="false">'[75]'!$B$2</definedName>
    <definedName function="false" hidden="false" name="RPtn_tn_Парадин_им_" vbProcedure="false">'[75]'!$B$2</definedName>
    <definedName function="false" hidden="false" name="RPtn_tn_Паранокс_2281" vbProcedure="false">'[75]'!$B$2</definedName>
    <definedName function="false" hidden="false" name="RPtn_tn_Паратон_8900" vbProcedure="false">'[75]'!$B$2</definedName>
    <definedName function="false" hidden="false" name="RPtn_tn_Парафин_всего" vbProcedure="false">'[75]'!$B$2</definedName>
    <definedName function="false" hidden="false" name="RPtn_tn_Парафин_НС" vbProcedure="false">'[75]'!$B$2</definedName>
    <definedName function="false" hidden="false" name="RPtn_tn_Парафин_Т1" vbProcedure="false">'[75]'!$B$2</definedName>
    <definedName function="false" hidden="false" name="RPtn_tn_Парафин_Т1__" vbProcedure="false">'[75]'!$B$2</definedName>
    <definedName function="false" hidden="false" name="RPtn_tn_Парафин_Т1__экспорт_" vbProcedure="false">'[75]'!$B$2</definedName>
    <definedName function="false" hidden="false" name="RPtn_tn_Парафлоу_387" vbProcedure="false">'[75]'!$B$2</definedName>
    <definedName function="false" hidden="false" name="RPtn_tn_пентан_амилен_фр_" vbProcedure="false">'[75]'!$B$2</definedName>
    <definedName function="false" hidden="false" name="RPtn_tn_Переработка_нефтяного_сырья" vbProcedure="false">'[75]'!$B$2</definedName>
    <definedName function="false" hidden="false" name="RPtn_tn_Печное_топливо" vbProcedure="false">'[75]'!$B$2</definedName>
    <definedName function="false" hidden="false" name="RPtn_tn_ПЛЕКСОЛ_им_" vbProcedure="false">'[75]'!$B$2</definedName>
    <definedName function="false" hidden="false" name="RPtn_tn_ПМС_200A_от_" vbProcedure="false">'[75]'!$B$2</definedName>
    <definedName function="false" hidden="false" name="RPtn_tn_Полуфабрикаты_и_прочее_сырье" vbProcedure="false">'[75]'!$B$2</definedName>
    <definedName function="false" hidden="false" name="RPtn_tn_Поставка_нефтяного_сырья_всего" vbProcedure="false">'[75]'!$B$2</definedName>
    <definedName function="false" hidden="false" name="RPtn_tn_Присадка_АФК_от_" vbProcedure="false">'[75]'!$B$2</definedName>
    <definedName function="false" hidden="false" name="RPtn_tn_Присадки" vbProcedure="false">'[75]'!$B$2</definedName>
    <definedName function="false" hidden="false" name="RPtn_tn_Присадки_SHELL" vbProcedure="false">'[75]'!$B$2</definedName>
    <definedName function="false" hidden="false" name="RPtn_tn_Рефлюкс" vbProcedure="false">'[75]'!$B$2</definedName>
    <definedName function="false" hidden="false" name="RPtn_tn_РТ" vbProcedure="false">'[75]'!$B$2</definedName>
    <definedName function="false" hidden="false" name="RPtn_tn_РТ__" vbProcedure="false">'[75]'!$B$2</definedName>
    <definedName function="false" hidden="false" name="RPtn_tn_РТ_экспорт_" vbProcedure="false">'[75]'!$B$2</definedName>
    <definedName function="false" hidden="false" name="RPtn_tn_Сепафлюкс3137_им_" vbProcedure="false">'[75]'!$B$2</definedName>
    <definedName function="false" hidden="false" name="RPtn_tn_Сепафлюкс3153_им_" vbProcedure="false">'[75]'!$B$2</definedName>
    <definedName function="false" hidden="false" name="RPtn_tn_Сероводород" vbProcedure="false">'[75]'!$B$2</definedName>
    <definedName function="false" hidden="false" name="RPtn_tn_Сероводород_на_соб__нужды__" vbProcedure="false">'[75]'!$B$2</definedName>
    <definedName function="false" hidden="false" name="RPtn_tn_со_стороны" vbProcedure="false">'[75]'!$B$2</definedName>
    <definedName function="false" hidden="false" name="RPtn_tn_Сольвент" vbProcedure="false">'[75]'!$B$2</definedName>
    <definedName function="false" hidden="false" name="RPtn_tn_СПКНБ" vbProcedure="false">'[75]'!$B$2</definedName>
    <definedName function="false" hidden="false" name="RPtn_tn_Стабикар" vbProcedure="false">'[75]'!$B$2</definedName>
    <definedName function="false" hidden="false" name="RPtn_tn_Сургут__малосернистая_" vbProcedure="false">'[75]'!$B$2</definedName>
    <definedName function="false" hidden="false" name="RPtn_tn_Сургут_Когалым" vbProcedure="false">'[75]'!$B$2</definedName>
    <definedName function="false" hidden="false" name="RPtn_tn_Сургут_Лангепас" vbProcedure="false">'[75]'!$B$2</definedName>
    <definedName function="false" hidden="false" name="RPtn_tn_Сухой_газ_25_10" vbProcedure="false">'[75]'!$B$2</definedName>
    <definedName function="false" hidden="false" name="RPtn_tn_Сырье_вяз_дор_бит_" vbProcedure="false">'[75]'!$B$2</definedName>
    <definedName function="false" hidden="false" name="RPtn_tn_ТНЭП_16__М_100___" vbProcedure="false">'[75]'!$B$2</definedName>
    <definedName function="false" hidden="false" name="RPtn_tn_ТНЭП_16__рекой___" vbProcedure="false">'[75]'!$B$2</definedName>
    <definedName function="false" hidden="false" name="RPtn_tn_ТНЭП_8__М_40___" vbProcedure="false">'[75]'!$B$2</definedName>
    <definedName function="false" hidden="false" name="RPtn_tn_Толуол" vbProcedure="false">'[75]'!$B$2</definedName>
    <definedName function="false" hidden="false" name="RPtn_tn_Топливо_на_соб_нужды__" vbProcedure="false">'[75]'!$B$2</definedName>
    <definedName function="false" hidden="false" name="RPtn_tn_Топливо_судовое_м_в__S_0_2" vbProcedure="false">'[75]'!$B$2</definedName>
    <definedName function="false" hidden="false" name="RPtn_tn_ТП_22с" vbProcedure="false">'[75]'!$B$2</definedName>
    <definedName function="false" hidden="false" name="RPtn_tn_ТП_30" vbProcedure="false">'[75]'!$B$2</definedName>
    <definedName function="false" hidden="false" name="RPtn_tn_ТП_46" vbProcedure="false">'[75]'!$B$2</definedName>
    <definedName function="false" hidden="false" name="RPtn_tn_фетерол" vbProcedure="false">'[75]'!$B$2</definedName>
    <definedName function="false" hidden="false" name="RPtn_tn_ХАЙТЕК_60_60_им_" vbProcedure="false">'[75]'!$B$2</definedName>
    <definedName function="false" hidden="false" name="RPtn_tn_ХАЙТЕК_623_им_" vbProcedure="false">'[75]'!$B$2</definedName>
    <definedName function="false" hidden="false" name="RPtn_tn_ХАЙТЕК_646_им_" vbProcedure="false">'[75]'!$B$2</definedName>
    <definedName function="false" hidden="false" name="RPtn_tn_ХАЙТЕК_9360_им_" vbProcedure="false">'[75]'!$B$2</definedName>
    <definedName function="false" hidden="false" name="RPtn_tn_ХАЙТЕК_9420_им_" vbProcedure="false">'[75]'!$B$2</definedName>
    <definedName function="false" hidden="false" name="RPtn_tn_ХАЙТЕК_E609_им_" vbProcedure="false">'[75]'!$B$2</definedName>
    <definedName function="false" hidden="false" name="RPtn_tn_ХАЙТЕК_Е320_им_" vbProcedure="false">'[75]'!$B$2</definedName>
    <definedName function="false" hidden="false" name="RPtn_tn_Холмогорская_" vbProcedure="false">'[75]'!$B$2</definedName>
    <definedName function="false" hidden="false" name="RPtn_tn_ШЕЛВИС_50_5__им_" vbProcedure="false">'[75]'!$B$2</definedName>
    <definedName function="false" hidden="false" name="RPtn_tn_Эфирная_головка" vbProcedure="false">'[75]'!$B$2</definedName>
    <definedName function="false" hidden="false" name="rr" vbProcedure="false">'[18]'!$B$26</definedName>
    <definedName function="false" hidden="false" name="rrr" vbProcedure="false">'[15]'!$H$188</definedName>
    <definedName function="false" hidden="false" name="rrrr" vbProcedure="false">'[15]'!$I$188</definedName>
    <definedName function="false" hidden="false" name="rrrrr" vbProcedure="false">'[15]'!$Q$188</definedName>
    <definedName function="false" hidden="false" name="rrrrrr" vbProcedure="false">'[15]'!$R$188</definedName>
    <definedName function="false" hidden="false" name="rrw" vbProcedure="false">'[15]'!$AF$407</definedName>
    <definedName function="false" hidden="false" name="Rsfin1" vbProcedure="false">[86]Scenar!$D$17</definedName>
    <definedName function="false" hidden="false" name="Rsfin2" vbProcedure="false">[86]Scenar!$E$17</definedName>
    <definedName function="false" hidden="false" name="Rtax1" vbProcedure="false">[86]Scenar!$D$24</definedName>
    <definedName function="false" hidden="false" name="Rtax2" vbProcedure="false">[86]Scenar!$E$24</definedName>
    <definedName function="false" hidden="false" name="rtl7" vbProcedure="false">'[15]'!$M$35</definedName>
    <definedName function="false" hidden="false" name="rtn88" vbProcedure="false">'[15]'!$M$32</definedName>
    <definedName function="false" hidden="false" name="rty" vbProcedure="false">[10]Ввод!$Q$17</definedName>
    <definedName function="false" hidden="false" name="RUR" vbProcedure="false">'[75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1]потенциал!$B$15</definedName>
    <definedName function="false" hidden="false" name="ry" vbProcedure="false">[10]Ввод!$Q$17</definedName>
    <definedName function="false" hidden="false" name="ryjv" vbProcedure="false">'[15]'!$H$772</definedName>
    <definedName function="false" hidden="false" name="s" vbProcedure="false">'[15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71]'!$B$11</definedName>
    <definedName function="false" hidden="false" name="SAPRangeKEYFIG_Tabelle3_Tabelle3D1" vbProcedure="false">[72]Параметры!$B$12</definedName>
    <definedName function="false" hidden="false" name="SAPRangePOPER_Tabelle1_Tabelle1D1" vbProcedure="false">'[71]'!$B$9</definedName>
    <definedName function="false" hidden="false" name="SAPRangePOPER_Tabelle3_Tabelle3D1" vbProcedure="false">[72]Параметры!$B$11</definedName>
    <definedName function="false" hidden="false" name="SAPRangePOPER_Лист11_ПоГруппеПродуктов" vbProcedure="false">'[71]'!$L$203:$AL$203</definedName>
    <definedName function="false" hidden="false" name="SAPRangePOPER_Лист11_СтруктураОборачиваемостиЗапасов" vbProcedure="false">'[71]'!$L$12:$AL$12</definedName>
    <definedName function="false" hidden="false" name="SAPRangePOPER_Лист12_КредитЗадолж" vbProcedure="false">'[71]'!$F$9:$L$9</definedName>
    <definedName function="false" hidden="false" name="SAPRangePOPER_Лист1_Затр1" vbProcedure="false">'[71]'!$H$825:$M$825</definedName>
    <definedName function="false" hidden="false" name="SAPRangePOPER_Лист1_Затраты" vbProcedure="false">'[71]'!$G$762:$P$762</definedName>
    <definedName function="false" hidden="false" name="SAPRangePOPER_Лист1_Обеспеч" vbProcedure="false">'[71]'!$H$839:$Q$839</definedName>
    <definedName function="false" hidden="false" name="SAPRangePOPER_Лист32_Форма3_3" vbProcedure="false">'[71]'!$N$39:$BI$39</definedName>
    <definedName function="false" hidden="false" name="SAPRangePOPER_Лист33_Резервы_1" vbProcedure="false">'[71]'!$D$169:$D$340</definedName>
    <definedName function="false" hidden="false" name="SAPRangePOPER_Лист33_Справка_1" vbProcedure="false">'[71]'!$N$350:$Q$350</definedName>
    <definedName function="false" hidden="false" name="SAPRangePOPER_Лист33_Форма3_1" vbProcedure="false">'[71]'!$N$31:$BI$31</definedName>
    <definedName function="false" hidden="false" name="SAPRangeRBUNIT_Tabelle1_Tabelle1D1" vbProcedure="false">'[71]'!$B$7</definedName>
    <definedName function="false" hidden="false" name="SAPRangeRBUPTR_Лист12_КредитЗадолж" vbProcedure="false">'[71]'!$F$10:$L$10</definedName>
    <definedName function="false" hidden="false" name="SAPRangeRCONGR_Tabelle1_Tabelle1D1" vbProcedure="false">'[71]'!$B$6</definedName>
    <definedName function="false" hidden="false" name="SAPRangeRITEM_Tabelle1_Tabelle1D1" vbProcedure="false">'[71]'!$B$10</definedName>
    <definedName function="false" hidden="false" name="SAPRangeRITEM_Лист11_ПоГруппеПродуктов" vbProcedure="false">'[71]'!$D$212:$D$276</definedName>
    <definedName function="false" hidden="false" name="SAPRangeRITEM_Лист11_СтруктураОборачиваемостиЗапасов" vbProcedure="false">'[71]'!$D$21:$D$178</definedName>
    <definedName function="false" hidden="false" name="SAPRangeRITEM_Лист12_КредитЗадолж" vbProcedure="false">'[71]'!$B$20:$B$175</definedName>
    <definedName function="false" hidden="false" name="SAPRangeRITEM_Лист1_Амортизация" vbProcedure="false">'[71]'!$A$145:$A$226</definedName>
    <definedName function="false" hidden="false" name="SAPRangeRITEM_Лист1_ДебКредЗадолж" vbProcedure="false">'[71]'!$A$408:$A$749</definedName>
    <definedName function="false" hidden="false" name="SAPRangeRITEM_Лист1_ДолгосрИнвестФинВлож" vbProcedure="false">'[71]'!$A$876:$A$886</definedName>
    <definedName function="false" hidden="false" name="SAPRangeRITEM_Лист1_ДоходнВлож" vbProcedure="false">'[71]'!$A$240:$A$251</definedName>
    <definedName function="false" hidden="false" name="SAPRangeRITEM_Лист1_Затр1" vbProcedure="false">'[71]'!$A$828:$A$832</definedName>
    <definedName function="false" hidden="false" name="SAPRangeRITEM_Лист1_Затраты" vbProcedure="false">'[71]'!$A$765:$A$821</definedName>
    <definedName function="false" hidden="false" name="SAPRangeRITEM_Лист1_НИОКР" vbProcedure="false">'[71]'!$A$269:$A$300</definedName>
    <definedName function="false" hidden="false" name="SAPRangeRITEM_Лист1_НМА" vbProcedure="false">'[71]'!$A$27:$A$129</definedName>
    <definedName function="false" hidden="false" name="SAPRangeRITEM_Лист1_Обеспеч" vbProcedure="false">'[71]'!$A$848:$A$849</definedName>
    <definedName function="false" hidden="false" name="SAPRangeRITEM_Лист1_ФинансВложения" vbProcedure="false">'[71]'!$A$318:$A$395</definedName>
    <definedName function="false" hidden="false" name="SAPRangeRITEM_Лист32_Форма3_3" vbProcedure="false">'[71]'!$A$46:$A$157</definedName>
    <definedName function="false" hidden="false" name="SAPRangeRITEM_Лист33_Резервы_1" vbProcedure="false">'[71]'!$A$169:$A$340</definedName>
    <definedName function="false" hidden="false" name="SAPRangeRITEM_Лист33_Справка_1" vbProcedure="false">'[71]'!$A$352:$A$368</definedName>
    <definedName function="false" hidden="false" name="SAPRangeRITEM_Лист33_Форма3_1" vbProcedure="false">'[71]'!$A$38:$A$151</definedName>
    <definedName function="false" hidden="false" name="SAPRangeRUNIT_Лист11_ПоГруппеПродуктов" vbProcedure="false">'[71]'!$L$202:$AL$202</definedName>
    <definedName function="false" hidden="false" name="SAPRangeRUNIT_Лист11_СтруктураОборачиваемостиЗапасов" vbProcedure="false">'[71]'!$L$11:$AL$11</definedName>
    <definedName function="false" hidden="false" name="SAPRangeRYEAR_Tabelle1_Tabelle1D1" vbProcedure="false">'[71]'!$B$8</definedName>
    <definedName function="false" hidden="false" name="SAPRangeRYEAR_Tabelle3_Tabelle3D1" vbProcedure="false">[72]Параметры!$B$10</definedName>
    <definedName function="false" hidden="false" name="SAPRangeRYEAR_Лист1_Амортизация" vbProcedure="false">'[71]'!$H$140:$BE$140</definedName>
    <definedName function="false" hidden="false" name="SAPRangeRYEAR_Лист1_Затр1" vbProcedure="false">'[71]'!$H$824:$M$824</definedName>
    <definedName function="false" hidden="false" name="SAPRangeRYEAR_Лист1_Затраты" vbProcedure="false">'[71]'!$G$761:$P$761</definedName>
    <definedName function="false" hidden="false" name="SAPRangeRYEAR_Лист1_НИОКР" vbProcedure="false">'[71]'!$H$265:$AY$265</definedName>
    <definedName function="false" hidden="false" name="SAPRangeRYEAR_Лист1_Обеспеч" vbProcedure="false">'[71]'!$H$845:$Q$845</definedName>
    <definedName function="false" hidden="false" name="SAPRangeRYEAR_Лист32_Форма3_3" vbProcedure="false">'[71]'!$C$46:$C$157</definedName>
    <definedName function="false" hidden="false" name="SAPRangeRYEAR_Лист33_Резервы_1" vbProcedure="false">'[71]'!$C$169:$C$340</definedName>
    <definedName function="false" hidden="false" name="SAPRangeRYEAR_Лист33_Справка_1" vbProcedure="false">'[71]'!$N$351:$Q$351</definedName>
    <definedName function="false" hidden="false" name="SAPRangeRYEAR_Лист33_Форма3_1" vbProcedure="false">'[71]'!$C$38:$C$151</definedName>
    <definedName function="false" hidden="false" name="SAPRangeSITYP_Tabelle1_Tabelle1D1" vbProcedure="false">'[71]'!$B$12</definedName>
    <definedName function="false" hidden="false" name="SAPRangeSITYP_Лист1_Амортизация" vbProcedure="false">'[71]'!$H$143:$BE$143</definedName>
    <definedName function="false" hidden="false" name="SAPRangeSITYP_Лист1_ДебКредЗадолж" vbProcedure="false">'[71]'!$H$25:$CA$25</definedName>
    <definedName function="false" hidden="false" name="SAPRangeSITYP_Лист1_ДолгосрИнвестФинВлож" vbProcedure="false">'[71]'!$H$874:$BI$874</definedName>
    <definedName function="false" hidden="false" name="SAPRangeSITYP_Лист1_ДоходнВлож" vbProcedure="false">'[71]'!$H$143:$AT$143</definedName>
    <definedName function="false" hidden="false" name="SAPRangeSITYP_Лист1_Затр1" vbProcedure="false">'[71]'!$H$827:$M$827</definedName>
    <definedName function="false" hidden="false" name="SAPRangeSITYP_Лист1_НИОКР" vbProcedure="false">'[71]'!$H$268:$AY$268</definedName>
    <definedName function="false" hidden="false" name="SAPRangeSITYP_Лист1_НМА" vbProcedure="false">'[71]'!$H$25:$CA$25</definedName>
    <definedName function="false" hidden="false" name="SAPRangeSITYP_Лист1_Обеспеч" vbProcedure="false">'[71]'!$H$844:$Q$844</definedName>
    <definedName function="false" hidden="false" name="SAPRangeSITYP_Лист1_ФинансВложения" vbProcedure="false">'[71]'!$J$314:$AW$314</definedName>
    <definedName function="false" hidden="false" name="SAPRangeSITYP_Лист32_Форма3_3" vbProcedure="false">'[71]'!$N$42:$BI$42</definedName>
    <definedName function="false" hidden="false" name="SAPRangeSITYP_Лист33_Резервы_1" vbProcedure="false">'[71]'!$N$165:$AR$165</definedName>
    <definedName function="false" hidden="false" name="SAPRangeSITYP_Лист33_Форма3_1" vbProcedure="false">'[71]'!$N$34:$BI$34</definedName>
    <definedName function="false" hidden="false" name="SAPRangeSUBIT_Tabelle1_Tabelle1D1" vbProcedure="false">'[71]'!$B$17:$B$141</definedName>
    <definedName function="false" hidden="false" name="SAPRangeSUBIT_Лист11_ПоГруппеПродуктов" vbProcedure="false">'[71]'!$L$204:$AL$204</definedName>
    <definedName function="false" hidden="false" name="SAPRangeSUBIT_Лист11_СтруктураОборачиваемостиЗапасов" vbProcedure="false">'[71]'!$L$13:$AL$13</definedName>
    <definedName function="false" hidden="false" name="SAPRangeSUBIT_Лист12_КредитЗадолж" vbProcedure="false">'[71]'!$F$11:$L$11</definedName>
    <definedName function="false" hidden="false" name="SAPRangeSUBIT_Лист1_Амортизация" vbProcedure="false">'[71]'!$H$141:$BE$141</definedName>
    <definedName function="false" hidden="false" name="SAPRangeSUBIT_Лист1_ДебКредЗадолж" vbProcedure="false">'[71]'!$H$23:$CA$23</definedName>
    <definedName function="false" hidden="false" name="SAPRangeSUBIT_Лист1_ДолгосрИнвестФинВлож" vbProcedure="false">'[71]'!$H$872:$BI$872</definedName>
    <definedName function="false" hidden="false" name="SAPRangeSUBIT_Лист1_ДоходнВлож" vbProcedure="false">'[71]'!$H$141:$AT$141</definedName>
    <definedName function="false" hidden="false" name="SAPRangeSUBIT_Лист1_Затр1" vbProcedure="false">'[71]'!$H$826:$M$826</definedName>
    <definedName function="false" hidden="false" name="SAPRangeSUBIT_Лист1_НИОКР" vbProcedure="false">'[71]'!$H$266:$AY$266</definedName>
    <definedName function="false" hidden="false" name="SAPRangeSUBIT_Лист1_НМА" vbProcedure="false">'[71]'!$H$23:$CA$23</definedName>
    <definedName function="false" hidden="false" name="SAPRangeSUBIT_Лист1_Обеспеч" vbProcedure="false">'[71]'!$H$846:$Q$846</definedName>
    <definedName function="false" hidden="false" name="SAPRangeSUBIT_Лист1_ФинансВложения" vbProcedure="false">'[71]'!$J$312:$AW$312</definedName>
    <definedName function="false" hidden="false" name="SAPRangeSUBIT_Лист32_Форма3_3" vbProcedure="false">'[71]'!$N$40:$BI$40</definedName>
    <definedName function="false" hidden="false" name="SAPRangeSUBIT_Лист33_Резервы_1" vbProcedure="false">'[71]'!$N$166:$AR$166</definedName>
    <definedName function="false" hidden="false" name="SAPRangeSUBIT_Лист33_Справка_1" vbProcedure="false">'[71]'!$N$352:$Q$352</definedName>
    <definedName function="false" hidden="false" name="SAPRangeSUBIT_Лист33_Форма3_1" vbProcedure="false">'[71]'!$N$32:$BI$32</definedName>
    <definedName function="false" hidden="false" name="SAPRangeZZPRGRP_Лист11_ПоГруппеПродуктов" vbProcedure="false">'[71]'!$E$212:$E$276</definedName>
    <definedName function="false" hidden="false" name="SAPRangeZZPRGRP_Лист24_СтруктураОборотЗапасов" vbProcedure="false">'[73]СтрЗапасов (2)'!$J$10</definedName>
    <definedName function="false" hidden="false" name="SAPTrigger_Лист11_ПоГруппеПродуктов" vbProcedure="false">[73]sapactivexlhiddensheet!$BB$39</definedName>
    <definedName function="false" hidden="false" name="SAPTrigger_Лист11_СтруктураОборачиваемостиЗапасов" vbProcedure="false">[73]sapactivexlhiddensheet!$BA$39</definedName>
    <definedName function="false" hidden="false" name="SAPTrigger_Лист12_КредитЗадолж" vbProcedure="false">[73]sapactivexlhiddensheet!$AV$39</definedName>
    <definedName function="false" hidden="false" name="SAPTrigger_Лист15_ПросроченнаяДЗ" vbProcedure="false">[73]sapactivexlhiddensheet!$AW$39</definedName>
    <definedName function="false" hidden="false" name="SAPTrigger_Лист16_КредЗадолж" vbProcedure="false">[73]sapactivexlhiddensheet!$AX$39</definedName>
    <definedName function="false" hidden="false" name="SAPTrigger_Лист1_Амортизация" vbProcedure="false">[72]sapactivexlhiddensheet!$AJ$39</definedName>
    <definedName function="false" hidden="false" name="SAPTrigger_Лист1_ДебКредЗадолж" vbProcedure="false">[72]sapactivexlhiddensheet!$AN$39</definedName>
    <definedName function="false" hidden="false" name="SAPTrigger_Лист1_ДолгосрИнвестФинВлож" vbProcedure="false">[72]sapactivexlhiddensheet!$AR$39</definedName>
    <definedName function="false" hidden="false" name="SAPTrigger_Лист1_ДоходнВлож" vbProcedure="false">[72]sapactivexlhiddensheet!$AK$39</definedName>
    <definedName function="false" hidden="false" name="SAPTrigger_Лист1_Затр1" vbProcedure="false">[72]sapactivexlhiddensheet!$AP$39</definedName>
    <definedName function="false" hidden="false" name="SAPTrigger_Лист1_Затраты" vbProcedure="false">[72]sapactivexlhiddensheet!$AO$39</definedName>
    <definedName function="false" hidden="false" name="SAPTrigger_Лист1_НИОКР" vbProcedure="false">[72]sapactivexlhiddensheet!$AL$39</definedName>
    <definedName function="false" hidden="false" name="SAPTrigger_Лист1_НМА" vbProcedure="false">[72]sapactivexlhiddensheet!$AI$39</definedName>
    <definedName function="false" hidden="false" name="SAPTrigger_Лист1_Обеспеч" vbProcedure="false">[72]sapactivexlhiddensheet!$AQ$39</definedName>
    <definedName function="false" hidden="false" name="SAPTrigger_Лист1_ФинансВложения" vbProcedure="false">[72]sapactivexlhiddensheet!$AM$39</definedName>
    <definedName function="false" hidden="false" name="SAPTrigger_Лист33_Резервы_1" vbProcedure="false">[72]sapactivexlhiddensheet!$AY$39</definedName>
    <definedName function="false" hidden="false" name="SAPTrigger_Лист33_Справка_1" vbProcedure="false">[72]sapactivexlhiddensheet!$AZ$39</definedName>
    <definedName function="false" hidden="false" name="SAPTrigger_Лист33_Форма3_1" vbProcedure="false">[72]sapactivexlhiddensheet!$AX$39</definedName>
    <definedName function="false" hidden="false" name="SAPTrigger_Лист5_ДебитЗадолж" vbProcedure="false">[73]sapactivexlhiddensheet!$AU$39</definedName>
    <definedName function="false" hidden="false" name="sc" vbProcedure="false">#REF!</definedName>
    <definedName function="false" hidden="false" name="Scenario" vbProcedure="false">NA()</definedName>
    <definedName function="false" hidden="false" name="SCROLL_AREA" vbProcedure="false">'[112]Итог по НПО '!$B$6+[113]П!$B$1:$C$7</definedName>
    <definedName function="false" hidden="false" name="Scw" vbProcedure="false">'[51]'!$H$4</definedName>
    <definedName function="false" hidden="false" name="sd" vbProcedure="false">#REF!</definedName>
    <definedName function="false" hidden="false" name="sdfgg" vbProcedure="false">'[92]Баланс (Ф1)'!$A$257</definedName>
    <definedName function="false" hidden="false" name="sdr" vbProcedure="false">[10]ППД!$M$31</definedName>
    <definedName function="false" hidden="false" name="SDU" vbProcedure="false">[83]ЗАО_мес!$A$3073</definedName>
    <definedName function="false" hidden="false" name="Sebest" vbProcedure="false">'[75]'!$B$2</definedName>
    <definedName function="false" hidden="false" name="SG" vbProcedure="false">'[68]'!$M$54</definedName>
    <definedName function="false" hidden="false" name="sgw" vbProcedure="false">'[15]'!$B$23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#REF!</definedName>
    <definedName function="false" hidden="false" name="sogk" vbProcedure="false">'[15]'!$H$773</definedName>
    <definedName function="false" hidden="false" name="solver_adj" vbProcedure="false">'[31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1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31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6]'!$C$9</definedName>
    <definedName function="false" hidden="false" name="sos" vbProcedure="false">{#N/A,#N/A,FALSE,"ZAP_FEB.XLS "}</definedName>
    <definedName function="false" hidden="false" name="srt55" vbProcedure="false">'[15]'!$M$20</definedName>
    <definedName function="false" hidden="false" name="srt77" vbProcedure="false">'[15]'!$I$38</definedName>
    <definedName function="false" hidden="false" name="ss" vbProcedure="false">'[15]'!$F$670</definedName>
    <definedName function="false" hidden="false" name="ssad" vbProcedure="false">'[15]'!$H$108</definedName>
    <definedName function="false" hidden="false" name="ssda" vbProcedure="false">'[15]'!$I$108</definedName>
    <definedName function="false" hidden="false" name="sss" vbProcedure="false">'[15]'!$H$670</definedName>
    <definedName function="false" hidden="false" name="SSS1" vbProcedure="false">'[15]'!$C$228</definedName>
    <definedName function="false" hidden="false" name="SSS2" vbProcedure="false">'[15]'!$F$228</definedName>
    <definedName function="false" hidden="false" name="SSS3" vbProcedure="false">'[15]'!$G$228</definedName>
    <definedName function="false" hidden="false" name="SSS4" vbProcedure="false">'[15]'!$H$228</definedName>
    <definedName function="false" hidden="false" name="SSS5" vbProcedure="false">'[15]'!$I$228</definedName>
    <definedName function="false" hidden="false" name="SSS6" vbProcedure="false">'[15]'!$J$228</definedName>
    <definedName function="false" hidden="false" name="SSS7" vbProcedure="false">'[15]'!$K$228</definedName>
    <definedName function="false" hidden="false" name="ssss" vbProcedure="false">'[15]'!$I$670</definedName>
    <definedName function="false" hidden="false" name="sssss" vbProcedure="false">'[15]'!$Q$670</definedName>
    <definedName function="false" hidden="false" name="ssssss" vbProcedure="false">'[15]'!$R$670</definedName>
    <definedName function="false" hidden="false" name="Standard_Daily_Hours" vbProcedure="false">NA()</definedName>
    <definedName function="false" hidden="false" name="Start" vbProcedure="false">[86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75]'!$FX$180,'[75]'!$B$2,'[75]'!$B$2,'[75]'!$B$2,'[75]'!$B$2,'[75]'!$B$2,'[75]'!$B$2,'[75]'!$B$2,'[75]'!$B$2,'[75]'!$B$2,'[75]'!$B$2,'[75]'!$B$2,'[75]'!$B$2,'[75]'!$B$2,'[75]'!$B$2,'[75]'!$B$2,'[75]'!$B$2,'[75]'!$B$2</definedName>
    <definedName function="false" hidden="false" name="Submission" vbProcedure="false">'[85]р10.налоги'!$A$1</definedName>
    <definedName function="false" hidden="false" name="sui99" vbProcedure="false">'[15]'!$I$42</definedName>
    <definedName function="false" hidden="false" name="sul5" vbProcedure="false">'[15]'!$AF$769</definedName>
    <definedName function="false" hidden="false" name="SUM" vbProcedure="false">'[51]'!$G$22</definedName>
    <definedName function="false" hidden="false" name="Sw" vbProcedure="false">#REF!</definedName>
    <definedName function="false" hidden="false" name="Swc" vbProcedure="false">'[6]'!$C$8</definedName>
    <definedName function="false" hidden="false" name="T" vbProcedure="false">'[15]'!$B$58</definedName>
    <definedName function="false" hidden="false" name="Tbh" vbProcedure="false">'[15]'!$C$19</definedName>
    <definedName function="false" hidden="false" name="Tdepth" vbProcedure="false">'[15]'!$C$25</definedName>
    <definedName function="false" hidden="false" name="TEST0" vbProcedure="false">'[75]'!$B$3:$H$64</definedName>
    <definedName function="false" hidden="false" name="TESTHKEY" vbProcedure="false">'[75]'!$D$2:$H$2</definedName>
    <definedName function="false" hidden="false" name="TESTKEYS" vbProcedure="false">'[75]'!$B$3:$C$64</definedName>
    <definedName function="false" hidden="false" name="TESTVKEY" vbProcedure="false">'[75]'!$B$2:$C$2</definedName>
    <definedName function="false" hidden="false" name="tfg" vbProcedure="false">#REF!</definedName>
    <definedName function="false" hidden="false" name="tgrad" vbProcedure="false">'[15]'!$C$23</definedName>
    <definedName function="false" hidden="false" name="tht" vbProcedure="false">#REF!</definedName>
    <definedName function="false" hidden="false" name="tn1" vbProcedure="false">[7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75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75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15]'!$K$85</definedName>
    <definedName function="false" hidden="false" name="Ts" vbProcedure="false">'[15]'!$C$18</definedName>
    <definedName function="false" hidden="false" name="tt" vbProcedure="false">'[15]'!$F$220</definedName>
    <definedName function="false" hidden="false" name="tth" vbProcedure="false">'[10]Опт '!$J$15</definedName>
    <definedName function="false" hidden="false" name="ttt" vbProcedure="false">'[15]'!$H$220</definedName>
    <definedName function="false" hidden="false" name="tttt" vbProcedure="false">'[15]'!$I$220</definedName>
    <definedName function="false" hidden="false" name="ttttt" vbProcedure="false">'[15]'!$Q$220</definedName>
    <definedName function="false" hidden="false" name="tttttt" vbProcedure="false">'[15]'!$R$220</definedName>
    <definedName function="false" hidden="false" name="Tubing_ID" vbProcedure="false">'[15]'!$C$16</definedName>
    <definedName function="false" hidden="false" name="tubing_OD" vbProcedure="false">'[23]'!$K$11</definedName>
    <definedName function="false" hidden="false" name="ty" vbProcedure="false">'[75]'!$B$2</definedName>
    <definedName function="false" hidden="false" name="tyj5" vbProcedure="false">'[15]'!$AF$629</definedName>
    <definedName function="false" hidden="false" name="tyui88" vbProcedure="false">'[15]'!$I$103</definedName>
    <definedName function="false" hidden="false" name="T_ave" vbProcedure="false">'[15]'!$C$27</definedName>
    <definedName function="false" hidden="false" name="T_D_CODE" vbProcedure="false">[93]VLOOKUP!$A$16:$C$49</definedName>
    <definedName function="false" hidden="false" name="T_F" vbProcedure="false">'[15]'!$E$27</definedName>
    <definedName function="false" hidden="false" name="u" vbProcedure="false">'[15]'!$E$263</definedName>
    <definedName function="false" hidden="false" name="uik" vbProcedure="false">[10]ИДН!$F$30</definedName>
    <definedName function="false" hidden="false" name="uin88" vbProcedure="false">'[15]'!$M$38</definedName>
    <definedName function="false" hidden="false" name="uio44" vbProcedure="false">'[15]'!$E$32</definedName>
    <definedName function="false" hidden="false" name="ujk" vbProcedure="false">#REF!</definedName>
    <definedName function="false" hidden="false" name="ukii" vbProcedure="false">[10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75]'!$B$2</definedName>
    <definedName function="false" hidden="false" name="ust_06_g" vbProcedure="false">NA()</definedName>
    <definedName function="false" hidden="false" name="uu" vbProcedure="false">'[15]'!$F$263</definedName>
    <definedName function="false" hidden="false" name="uuu" vbProcedure="false">'[15]'!$H$263</definedName>
    <definedName function="false" hidden="false" name="uuuu" vbProcedure="false">'[15]'!$I$263</definedName>
    <definedName function="false" hidden="false" name="uuuuu" vbProcedure="false">'[15]'!$Q$263</definedName>
    <definedName function="false" hidden="false" name="uuuuuu" vbProcedure="false">'[15]'!$R$263</definedName>
    <definedName function="false" hidden="false" name="uy" vbProcedure="false">#REF!</definedName>
    <definedName function="false" hidden="false" name="v" vbProcedure="false">'[15]'!$E$575</definedName>
    <definedName function="false" hidden="false" name="vae66" vbProcedure="false">'[15]'!$M$42</definedName>
    <definedName function="false" hidden="false" name="VarOp" vbProcedure="false">[84]index!$G$12</definedName>
    <definedName function="false" hidden="false" name="VAT" vbProcedure="false">[84]index!$L$12</definedName>
    <definedName function="false" hidden="false" name="vbggy" vbProcedure="false">'[15]'!$AD$264</definedName>
    <definedName function="false" hidden="false" name="vdf" vbProcedure="false">'[15]'!$I$56</definedName>
    <definedName function="false" hidden="false" name="vf" vbProcedure="false">#REF!</definedName>
    <definedName function="false" hidden="false" name="vfr77" vbProcedure="false">'[15]'!$B$42</definedName>
    <definedName function="false" hidden="false" name="vghyv" vbProcedure="false">'[15]'!$Q$770</definedName>
    <definedName function="false" hidden="false" name="vgtt" vbProcedure="false">#REF!</definedName>
    <definedName function="false" hidden="false" name="vgyhg" vbProcedure="false">'[15]'!$R$770</definedName>
    <definedName function="false" hidden="false" name="vhy56" vbProcedure="false">'[15]'!$I$35</definedName>
    <definedName function="false" hidden="false" name="vitaly" vbProcedure="false">NA()</definedName>
    <definedName function="false" hidden="false" name="vjhvjh" vbProcedure="false">'[15]'!$I$770</definedName>
    <definedName function="false" hidden="false" name="Vp" vbProcedure="false">'[6]'!$B$15</definedName>
    <definedName function="false" hidden="false" name="vR_07" vbProcedure="false">NA()</definedName>
    <definedName function="false" hidden="false" name="vv" vbProcedure="false">'[15]'!$F$575</definedName>
    <definedName function="false" hidden="false" name="vv2" vbProcedure="false">[10]Ввод!$O$15</definedName>
    <definedName function="false" hidden="false" name="vva" vbProcedure="false">[10]Ввод!$P$16</definedName>
    <definedName function="false" hidden="false" name="vvv" vbProcedure="false">'[15]'!$H$575</definedName>
    <definedName function="false" hidden="false" name="vvv1" vbProcedure="false">[10]Ввод!$P$16</definedName>
    <definedName function="false" hidden="false" name="VVV2" vbProcedure="false">'[8]Накопит.'!$FS44720</definedName>
    <definedName function="false" hidden="false" name="VVV3" vbProcedure="false">'[8]Накопит.'!$FS44720</definedName>
    <definedName function="false" hidden="false" name="VVV4" vbProcedure="false">'[8]Накопит.'!$FS44720</definedName>
    <definedName function="false" hidden="false" name="VVV5" vbProcedure="false">'[8]Накопит.'!$FS44720</definedName>
    <definedName function="false" hidden="false" name="VVV6" vbProcedure="false">'[8]Накопит.'!$FS44720</definedName>
    <definedName function="false" hidden="false" name="VVV7" vbProcedure="false">'[8]Накопит.'!$FS44720</definedName>
    <definedName function="false" hidden="false" name="vvvv" vbProcedure="false">'[15]'!$I$575</definedName>
    <definedName function="false" hidden="false" name="vvvvv" vbProcedure="false">'[15]'!$Q$575</definedName>
    <definedName function="false" hidden="false" name="vvvvvv" vbProcedure="false">'[15]'!$R$575</definedName>
    <definedName function="false" hidden="false" name="VYзадан" vbProcedure="false">'[68]'!$M$66</definedName>
    <definedName function="false" hidden="false" name="V_Code" vbProcedure="false">[93]INPUTMASTER!$B$5:$M$44</definedName>
    <definedName function="false" hidden="false" name="V_доп_об_" vbProcedure="false">'[75]'!$B$2</definedName>
    <definedName function="false" hidden="false" name="V_доп_об__Сумм" vbProcedure="false">'[75]'!$B$2</definedName>
    <definedName function="false" hidden="false" name="V_нефти" vbProcedure="false">'[75]'!$B$2</definedName>
    <definedName function="false" hidden="false" name="Vв" vbProcedure="false">'[68]'!$S$29</definedName>
    <definedName function="false" hidden="false" name="Vгл" vbProcedure="false">'[68]'!$M$41</definedName>
    <definedName function="false" hidden="false" name="Vгл_общ" vbProcedure="false">'[23]'!$M$59</definedName>
    <definedName function="false" hidden="false" name="Vдоп_Сдоп" vbProcedure="false">'[75]'!$B$2</definedName>
    <definedName function="false" hidden="false" name="Vдоп_Сдоп_Сумм" vbProcedure="false">'[75]'!$B$2</definedName>
    <definedName function="false" hidden="false" name="Vзатр" vbProcedure="false">[23]СКО!$M$109</definedName>
    <definedName function="false" hidden="false" name="Vзум" vbProcedure="false">'[23]'!$M$35</definedName>
    <definedName function="false" hidden="false" name="Vкисл_" vbProcedure="false">[23]СКО!$M$113</definedName>
    <definedName function="false" hidden="false" name="Vкисл_э_к" vbProcedure="false">[23]СКО!$M$50</definedName>
    <definedName function="false" hidden="false" name="Vмет" vbProcedure="false">[23]СКО!$M$106</definedName>
    <definedName function="false" hidden="false" name="Vн" vbProcedure="false">'[68]'!$S$30</definedName>
    <definedName function="false" hidden="false" name="Vнкт" vbProcedure="false">[23]СКО!$M$107</definedName>
    <definedName function="false" hidden="false" name="Vобщ" vbProcedure="false">'[68]'!$M$45</definedName>
    <definedName function="false" hidden="false" name="Vок" vbProcedure="false">[23]СКО!$M$108</definedName>
    <definedName function="false" hidden="false" name="Vотл" vbProcedure="false">[23]СКО!$M$111</definedName>
    <definedName function="false" hidden="false" name="Vп_ЭК" vbProcedure="false">'[23]'!$C$30</definedName>
    <definedName function="false" hidden="false" name="Vперв_ц" vbProcedure="false">'[23]'!$CS$97</definedName>
    <definedName function="false" hidden="false" name="Vпр" vbProcedure="false">[23]СКО!$M$110</definedName>
    <definedName function="false" hidden="false" name="Vскв" vbProcedure="false">[23]СКО!$D$91</definedName>
    <definedName function="false" hidden="false" name="Vско" vbProcedure="false">[23]СКО!$D$92</definedName>
    <definedName function="false" hidden="false" name="Vэк" vbProcedure="false">'[23]'!$M$29</definedName>
    <definedName function="false" hidden="false" name="w" vbProcedure="false">'[15]'!$E$145</definedName>
    <definedName function="false" hidden="false" name="WC" vbProcedure="false">'[15]'!$C$5</definedName>
    <definedName function="false" hidden="false" name="Weekday_count" vbProcedure="false">NA()</definedName>
    <definedName function="false" hidden="false" name="welldata" vbProcedure="false">'[56]welldata frac analysis'!$C$10:$DW$1023</definedName>
    <definedName function="false" hidden="false" name="Well_TD" vbProcedure="false">'[23]'!$F$11</definedName>
    <definedName function="false" hidden="false" name="werr" vbProcedure="false">#REF!</definedName>
    <definedName function="false" hidden="false" name="wew" vbProcedure="false">'[15]'!$AE$407</definedName>
    <definedName function="false" hidden="false" name="wewe" vbProcedure="false">[10]Ввод!$P$16</definedName>
    <definedName function="false" hidden="false" name="wfde" vbProcedure="false">'[10]Опт '!$H$16</definedName>
    <definedName function="false" hidden="false" name="wg" vbProcedure="false">'[15]'!$C$14</definedName>
    <definedName function="false" hidden="false" name="Wholesale_Prices_Inflation" vbProcedure="false">NA()</definedName>
    <definedName function="false" hidden="false" name="Winj" vbProcedure="false">'[51]'!$C$4</definedName>
    <definedName function="false" hidden="false" name="Word1" vbProcedure="false">[94]!Word1</definedName>
    <definedName function="false" hidden="false" name="WorkOvCap" vbProcedure="false">[84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#REF!</definedName>
    <definedName function="false" hidden="false" name="wsx" vbProcedure="false">#REF!</definedName>
    <definedName function="false" hidden="false" name="wsxd" vbProcedure="false">'[10]Опт '!$J$16</definedName>
    <definedName function="false" hidden="false" name="ww" vbProcedure="false">'[15]'!$F$145</definedName>
    <definedName function="false" hidden="false" name="www" vbProcedure="false">'[15]'!$H$145</definedName>
    <definedName function="false" hidden="false" name="wwww" vbProcedure="false">'[15]'!$I$145</definedName>
    <definedName function="false" hidden="false" name="wwwww" vbProcedure="false">'[15]'!$Q$145</definedName>
    <definedName function="false" hidden="false" name="wwwwww" vbProcedure="false">'[15]'!$R$145</definedName>
    <definedName function="false" hidden="false" name="x" vbProcedure="false">'[15]'!$E$495</definedName>
    <definedName function="false" hidden="false" name="xc" vbProcedure="false">'[27]'!$N$3</definedName>
    <definedName function="false" hidden="false" name="xdt" vbProcedure="false">'[15]'!$E$60</definedName>
    <definedName function="false" hidden="false" name="xer55" vbProcedure="false">'[15]'!$I$49</definedName>
    <definedName function="false" hidden="false" name="xrfg" vbProcedure="false">'[15]'!$M$67</definedName>
    <definedName function="false" hidden="false" name="xrt" vbProcedure="false">'[15]'!$M$60</definedName>
    <definedName function="false" hidden="false" name="xx" vbProcedure="false">'[15]'!$F$495</definedName>
    <definedName function="false" hidden="false" name="xxx" vbProcedure="false">'[15]'!$H$495</definedName>
    <definedName function="false" hidden="false" name="XXX1" vbProcedure="false">'[8]Остановл.'!$AA$6683</definedName>
    <definedName function="false" hidden="false" name="XXX2" vbProcedure="false">'[8]Остановл.'!$AA$6683</definedName>
    <definedName function="false" hidden="false" name="XXX3" vbProcedure="false">'[8]Остановл.'!$AA$6683</definedName>
    <definedName function="false" hidden="false" name="XXX4" vbProcedure="false">'[8]Остановл.'!$AA$6683</definedName>
    <definedName function="false" hidden="false" name="XXX5" vbProcedure="false">'[8]Остановл.'!$AA$6683</definedName>
    <definedName function="false" hidden="false" name="XXX6" vbProcedure="false">'[8]Остановл.'!$AA$6683</definedName>
    <definedName function="false" hidden="false" name="XXX7" vbProcedure="false">'[8]Остановл.'!$AA$6683</definedName>
    <definedName function="false" hidden="false" name="xxxx" vbProcedure="false">'[15]'!$I$495</definedName>
    <definedName function="false" hidden="false" name="xxxxx" vbProcedure="false">'[15]'!$Q$495</definedName>
    <definedName function="false" hidden="false" name="xxxxxx" vbProcedure="false">'[15]'!$R$495</definedName>
    <definedName function="false" hidden="false" name="xyjm" vbProcedure="false">'[15]'!$I$67</definedName>
    <definedName function="false" hidden="false" name="y" vbProcedure="false">#REF!</definedName>
    <definedName function="false" hidden="false" name="yjh" vbProcedure="false">[10]БД!$AP$42</definedName>
    <definedName function="false" hidden="false" name="yjy" vbProcedure="false">[10]БД!$AP$42</definedName>
    <definedName function="false" hidden="false" name="yk" vbProcedure="false">#REF!</definedName>
    <definedName function="false" hidden="false" name="yrt" vbProcedure="false">[10]Ввод!$Q$17</definedName>
    <definedName function="false" hidden="false" name="yu" vbProcedure="false">[10]БД!$AO$41</definedName>
    <definedName function="false" hidden="false" name="yuik98" vbProcedure="false">'[15]'!$I$111</definedName>
    <definedName function="false" hidden="false" name="yuk" vbProcedure="false">#REF!</definedName>
    <definedName function="false" hidden="false" name="yy" vbProcedure="false">'[15]'!$F$253</definedName>
    <definedName function="false" hidden="false" name="yyy" vbProcedure="false">'[15]'!$H$253</definedName>
    <definedName function="false" hidden="false" name="yyyy" vbProcedure="false">'[15]'!$I$253</definedName>
    <definedName function="false" hidden="false" name="yyyyy" vbProcedure="false">'[15]'!$Q$253</definedName>
    <definedName function="false" hidden="false" name="yyyyyy" vbProcedure="false">'[15]'!$R$253</definedName>
    <definedName function="false" hidden="false" name="Yзадан" vbProcedure="false">'[68]'!$M$65</definedName>
    <definedName function="false" hidden="false" name="z" vbProcedure="false">'[15]'!$E$407</definedName>
    <definedName function="false" hidden="false" name="Zaikinskaya_Excise" vbProcedure="false">NA()</definedName>
    <definedName function="false" hidden="false" name="zx2" vbProcedure="false">[7]июн!HN56542</definedName>
    <definedName function="false" hidden="false" name="zz" vbProcedure="false">'[15]'!$F$407</definedName>
    <definedName function="false" hidden="false" name="zzz" vbProcedure="false">'[15]'!$H$407</definedName>
    <definedName function="false" hidden="false" name="ZZZ1" vbProcedure="false">'[15]'!$C$24</definedName>
    <definedName function="false" hidden="false" name="ZZZ2" vbProcedure="false">'[15]'!$F$24</definedName>
    <definedName function="false" hidden="false" name="ZZZ3" vbProcedure="false">'[15]'!$G$24</definedName>
    <definedName function="false" hidden="false" name="ZZZ4" vbProcedure="false">'[15]'!$H$24</definedName>
    <definedName function="false" hidden="false" name="ZZZ5" vbProcedure="false">'[15]'!$I$24</definedName>
    <definedName function="false" hidden="false" name="ZZZ6" vbProcedure="false">'[15]'!$J$24</definedName>
    <definedName function="false" hidden="false" name="ZZZ7" vbProcedure="false">'[15]'!$K$24</definedName>
    <definedName function="false" hidden="false" name="zzzz" vbProcedure="false">'[15]'!$I$407</definedName>
    <definedName function="false" hidden="false" name="zzzzz" vbProcedure="false">'[15]'!$Q$407</definedName>
    <definedName function="false" hidden="false" name="zzzzzz" vbProcedure="false">'[15]'!$R$407</definedName>
    <definedName function="false" hidden="false" name="Z_0F190763_A4C8_11D4_8AC1_00600813EC42__wvu_PrintArea" vbProcedure="false">'[46]СВОДНАЯ '!$A$1:$AW$58</definedName>
    <definedName function="false" hidden="false" name="Z_1C3AD0CD_BF0C_4C4E_9071_158A2F5215E2__wvu_Rows" vbProcedure="false">'[75]'!$AD$30,'[75]'!$A$1,'[75]'!$B$2</definedName>
    <definedName function="false" hidden="false" name="Z_45F72683_7DC9_11D3_8395_00609714BAD5__wvu_Cols" vbProcedure="false">'[42]'!$S$1:$S$1048576</definedName>
    <definedName function="false" hidden="false" name="Z_9F4E9141_41FC_4B2C_AC1F_EC647474A564__wvu_PrintArea" vbProcedure="false">'[75]'!$B$2</definedName>
    <definedName function="false" hidden="false" name="Z_9F4E9141_41FC_4B2C_AC1F_EC647474A564__wvu_Rows" vbProcedure="false">'[75]'!$B$2</definedName>
    <definedName function="false" hidden="false" name="Z_ADF62E27_E4C1_11D4_A1E4_00104B4B3CB3__wvu_PrintArea" vbProcedure="false">'[46]СВОДНАЯ '!$A$2:$AH$52</definedName>
    <definedName function="false" hidden="false" name="Z_D160E602_2AEA_11D5_9389_00104B49BB00__wvu_Rows" vbProcedure="false">'[62]'!$A$17:$XFD$17</definedName>
    <definedName function="false" hidden="false" name="Z_D77D0312_A3FB_11D4_AE16_000102085CC3__wvu_PrintArea" vbProcedure="false">'[46]СВОДНАЯ '!$A$1:$AW$58</definedName>
    <definedName function="false" hidden="false" name="Z_E1613060_5D8A_11D4_8C45_00C04F9DFD0B__wvu_Cols" vbProcedure="false">'[41]'!$M$1:$M$1048576</definedName>
    <definedName function="false" hidden="false" name="Z_FDFE196D_A0B5_11D4_A1E3_00104B4B3CB3__wvu_PrintArea" vbProcedure="false">'[46]СВОДНАЯ '!$A$1:$BC$57</definedName>
    <definedName function="false" hidden="false" name="\nnnnnn" vbProcedure="false">{#N/A,#N/A,FALSE,"ZAP_FEB.XLS "}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3]ДОМНГ!$L$12</definedName>
    <definedName function="false" hidden="false" name="_140" vbProcedure="false">'[71]'!$C$30</definedName>
    <definedName function="false" hidden="false" name="_1510_03_____1520_03___1530_03" vbProcedure="false">'[71]'!$AM$295:$AO$297</definedName>
    <definedName function="false" hidden="false" name="_23_май_02" vbProcedure="false">'[64]'!$C$6</definedName>
    <definedName function="false" hidden="false" name="_A100000" vbProcedure="false">[79]История!$A$38:$XFD$38</definedName>
    <definedName function="false" hidden="false" name="_A66000" vbProcedure="false">[79]История!$A$55001</definedName>
    <definedName function="false" hidden="false" name="_A68000" vbProcedure="false">[79]История!$A$65000</definedName>
    <definedName function="false" hidden="false" name="_A77000" vbProcedure="false">[79]История!$A$55000</definedName>
    <definedName function="false" hidden="false" name="_AAA1" vbProcedure="false">'[75]'!$B$2</definedName>
    <definedName function="false" hidden="false" name="_AAA2" vbProcedure="false">'[75]'!$B$2</definedName>
    <definedName function="false" hidden="false" name="_AAA3" vbProcedure="false">'[75]'!$B$2</definedName>
    <definedName function="false" hidden="false" name="_AAA4" vbProcedure="false">'[75]'!$B$2</definedName>
    <definedName function="false" hidden="false" name="_AAA5" vbProcedure="false">'[75]'!$B$2</definedName>
    <definedName function="false" hidden="false" name="_AAA6" vbProcedure="false">'[75]'!$B$2</definedName>
    <definedName function="false" hidden="false" name="_AAA7" vbProcedure="false">'[75]'!$B$2</definedName>
    <definedName function="false" hidden="false" name="_ajy21" vbProcedure="false">[7]июн!$B$2</definedName>
    <definedName function="false" hidden="false" name="_ajy22" vbProcedure="false">[7]июн!$A$1</definedName>
    <definedName function="false" hidden="false" name="_ajy29" vbProcedure="false">'[75]'!$B$2</definedName>
    <definedName function="false" hidden="false" name="_ase65" vbProcedure="false">'[75]'!$B$2</definedName>
    <definedName function="false" hidden="false" name="_BBB1" vbProcedure="false">'[75]'!$B$2</definedName>
    <definedName function="false" hidden="false" name="_BBB2" vbProcedure="false">'[75]'!$B$2</definedName>
    <definedName function="false" hidden="false" name="_BBB3" vbProcedure="false">'[75]'!$B$2</definedName>
    <definedName function="false" hidden="false" name="_BBB4" vbProcedure="false">'[75]'!$B$2</definedName>
    <definedName function="false" hidden="false" name="_BBB5" vbProcedure="false">'[75]'!$B$2</definedName>
    <definedName function="false" hidden="false" name="_BBB6" vbProcedure="false">'[75]'!$B$2</definedName>
    <definedName function="false" hidden="false" name="_BBB7" vbProcedure="false">'[75]'!$B$2</definedName>
    <definedName function="false" hidden="false" name="_btf77" vbProcedure="false">'[75]'!$B$2</definedName>
    <definedName function="false" hidden="false" name="_CCC1" vbProcedure="false">'[75]'!$B$2</definedName>
    <definedName function="false" hidden="false" name="_CCC2" vbProcedure="false">'[75]'!$B$2</definedName>
    <definedName function="false" hidden="false" name="_CCC3" vbProcedure="false">'[75]'!$B$2</definedName>
    <definedName function="false" hidden="false" name="_CCC4" vbProcedure="false">'[75]'!$B$2</definedName>
    <definedName function="false" hidden="false" name="_CCC5" vbProcedure="false">'[75]'!$B$2</definedName>
    <definedName function="false" hidden="false" name="_CCC6" vbProcedure="false">'[75]'!$B$2</definedName>
    <definedName function="false" hidden="false" name="_CCC7" vbProcedure="false">'[75]'!$B$2</definedName>
    <definedName function="false" hidden="false" name="_cft56" vbProcedure="false">'[75]'!$B$2</definedName>
    <definedName function="false" hidden="false" name="_ckb1" vbProcedure="false">'[75]'!$B$2</definedName>
    <definedName function="false" hidden="false" name="_ckb2" vbProcedure="false">'[75]'!$B$2</definedName>
    <definedName function="false" hidden="false" name="_ckb3" vbProcedure="false">'[75]'!$B$2</definedName>
    <definedName function="false" hidden="false" name="_ckb4" vbProcedure="false">'[75]'!$B$2</definedName>
    <definedName function="false" hidden="false" name="_ckb5" vbProcedure="false">'[75]'!$B$2</definedName>
    <definedName function="false" hidden="false" name="_ckb6" vbProcedure="false">'[75]'!$B$2</definedName>
    <definedName function="false" hidden="false" name="_crd1" vbProcedure="false">'[75]'!$B$2</definedName>
    <definedName function="false" hidden="false" name="_crd125" vbProcedure="false">'[75]'!$B$2</definedName>
    <definedName function="false" hidden="false" name="_crd126" vbProcedure="false">'[75]'!$B$2</definedName>
    <definedName function="false" hidden="false" name="_crd2" vbProcedure="false">[7]июн!$B$2</definedName>
    <definedName function="false" hidden="false" name="_crd3" vbProcedure="false">[7]июн!$A$1</definedName>
    <definedName function="false" hidden="false" name="_crd4" vbProcedure="false">[7]июн!$A$1</definedName>
    <definedName function="false" hidden="false" name="_crt6" vbProcedure="false">'[75]'!$B$2</definedName>
    <definedName function="false" hidden="false" name="_DAT1" vbProcedure="false">'[75]'!$B$2</definedName>
    <definedName function="false" hidden="false" name="_DAT10" vbProcedure="false">'[75]'!$B$2</definedName>
    <definedName function="false" hidden="false" name="_DAT11" vbProcedure="false">'[75]'!$B$2</definedName>
    <definedName function="false" hidden="false" name="_DAT12" vbProcedure="false">'[75]'!$B$2</definedName>
    <definedName function="false" hidden="false" name="_DAT13" vbProcedure="false">'[75]'!$B$2</definedName>
    <definedName function="false" hidden="false" name="_DAT14" vbProcedure="false">'[75]'!$B$2</definedName>
    <definedName function="false" hidden="false" name="_DAT2" vbProcedure="false">'[75]'!$B$2</definedName>
    <definedName function="false" hidden="false" name="_DAT3" vbProcedure="false">'[75]'!$B$2</definedName>
    <definedName function="false" hidden="false" name="_DAT4" vbProcedure="false">'[75]'!$B$2</definedName>
    <definedName function="false" hidden="false" name="_DAT5" vbProcedure="false">'[75]'!$B$2</definedName>
    <definedName function="false" hidden="false" name="_DAT6" vbProcedure="false">'[75]'!$B$2</definedName>
    <definedName function="false" hidden="false" name="_DAT7" vbProcedure="false">'[75]'!$B$2</definedName>
    <definedName function="false" hidden="false" name="_DAT8" vbProcedure="false">'[75]'!$B$2</definedName>
    <definedName function="false" hidden="false" name="_DAT9" vbProcedure="false">'[75]'!$B$2</definedName>
    <definedName function="false" hidden="false" name="_der55" vbProcedure="false">'[75]'!$B$2</definedName>
    <definedName function="false" hidden="false" name="_dfg67" vbProcedure="false">'[75]'!$B$2</definedName>
    <definedName function="false" hidden="false" name="_dfr44" vbProcedure="false">'[75]'!$B$2</definedName>
    <definedName function="false" hidden="false" name="_dft23" vbProcedure="false">'[75]'!$B$2</definedName>
    <definedName function="false" hidden="false" name="_dfv56" vbProcedure="false">'[75]'!$B$2</definedName>
    <definedName function="false" hidden="false" name="_dfw9" vbProcedure="false">'[75]'!$B$2</definedName>
    <definedName function="false" hidden="false" name="_dkt11" vbProcedure="false">'[75]'!$B$2</definedName>
    <definedName function="false" hidden="false" name="_dky77" vbProcedure="false">'[75]'!$B$2</definedName>
    <definedName function="false" hidden="false" name="_dlt4" vbProcedure="false">'[75]'!$B$2</definedName>
    <definedName function="false" hidden="false" name="_dtj11" vbProcedure="false">'[75]'!$B$2</definedName>
    <definedName function="false" hidden="false" name="_dyh345" vbProcedure="false">'[75]'!$B$2</definedName>
    <definedName function="false" hidden="false" name="_erj4" vbProcedure="false">'[75]'!$B$2</definedName>
    <definedName function="false" hidden="false" name="_ert11" vbProcedure="false">'[75]'!$B$2</definedName>
    <definedName function="false" hidden="false" name="_ert12" vbProcedure="false">'[75]'!$B$2</definedName>
    <definedName function="false" hidden="false" name="_ert66" vbProcedure="false">'[75]'!$B$2</definedName>
    <definedName function="false" hidden="false" name="_fgh13" vbProcedure="false">'[75]'!$B$2</definedName>
    <definedName function="false" hidden="false" name="_fgh14" vbProcedure="false">'[75]'!$B$2</definedName>
    <definedName function="false" hidden="false" name="_fgt22" vbProcedure="false">'[75]'!$B$2</definedName>
    <definedName function="false" hidden="false" name="_fgu55" vbProcedure="false">'[75]'!$B$2</definedName>
    <definedName function="false" hidden="false" name="_fgu98" vbProcedure="false">'[75]'!$B$2</definedName>
    <definedName function="false" hidden="false" name="_fth12" vbProcedure="false">'[75]'!$B$2</definedName>
    <definedName function="false" hidden="false" name="_fyu12" vbProcedure="false">'[75]'!$B$2</definedName>
    <definedName function="false" hidden="false" name="_gik5" vbProcedure="false">'[75]'!$B$2</definedName>
    <definedName function="false" hidden="false" name="_gyj11" vbProcedure="false">'[75]'!$B$2</definedName>
    <definedName function="false" hidden="false" name="_huj11" vbProcedure="false">'[75]'!$B$2</definedName>
    <definedName function="false" hidden="false" name="_hxd4" vbProcedure="false">'[75]'!$B$2</definedName>
    <definedName function="false" hidden="false" name="_hyu12" vbProcedure="false">'[75]'!$B$2</definedName>
    <definedName function="false" hidden="false" name="_iop45" vbProcedure="false">'[75]'!$B$2</definedName>
    <definedName function="false" hidden="false" name="_jcd4" vbProcedure="false">[7]июн!$B$2</definedName>
    <definedName function="false" hidden="false" name="_Jid1" vbProcedure="false">[7]июн!$A$1</definedName>
    <definedName function="false" hidden="false" name="_KHR1" vbProcedure="false">'[81]Задание параметров'!$G$21</definedName>
    <definedName function="false" hidden="false" name="_KHR2" vbProcedure="false">'[81]Задание параметров'!$G$22</definedName>
    <definedName function="false" hidden="false" name="_KHR3" vbProcedure="false">'[81]Задание параметров'!$G$23</definedName>
    <definedName function="false" hidden="false" name="_KHR4" vbProcedure="false">'[81]Задание параметров'!$G$24</definedName>
    <definedName function="false" hidden="false" name="_KHR5" vbProcedure="false">'[81]Задание параметров'!$G$25</definedName>
    <definedName function="false" hidden="false" name="_kr1" vbProcedure="false">[17]остановки!$Q$1:$R$2</definedName>
    <definedName function="false" hidden="false" name="_kso1" vbProcedure="false">'[75]'!$B$2</definedName>
    <definedName function="false" hidden="false" name="_lpo99" vbProcedure="false">'[75]'!$B$2</definedName>
    <definedName function="false" hidden="false" name="_lpu88" vbProcedure="false">'[75]'!$B$2</definedName>
    <definedName function="false" hidden="false" name="_MMM1" vbProcedure="false">'[75]'!$B$2</definedName>
    <definedName function="false" hidden="false" name="_MMM2" vbProcedure="false">'[75]'!$B$2</definedName>
    <definedName function="false" hidden="false" name="_MMM3" vbProcedure="false">'[75]'!$B$2</definedName>
    <definedName function="false" hidden="false" name="_MMM4" vbProcedure="false">'[75]'!$B$2</definedName>
    <definedName function="false" hidden="false" name="_MMM5" vbProcedure="false">'[75]'!$B$2</definedName>
    <definedName function="false" hidden="false" name="_MMM6" vbProcedure="false">'[75]'!$B$2</definedName>
    <definedName function="false" hidden="false" name="_MMM7" vbProcedure="false">'[75]'!$B$2</definedName>
    <definedName function="false" hidden="false" name="_njy125" vbProcedure="false">'[75]'!$B$2</definedName>
    <definedName function="false" hidden="false" name="_njy126" vbProcedure="false">'[75]'!$B$2</definedName>
    <definedName function="false" hidden="false" name="_njy2" vbProcedure="false">[7]июн!$B$2</definedName>
    <definedName function="false" hidden="false" name="_njy4" vbProcedure="false">[7]июн!$A$1</definedName>
    <definedName function="false" hidden="false" name="_NNN1" vbProcedure="false">'[75]'!$B$2</definedName>
    <definedName function="false" hidden="false" name="_NNN2" vbProcedure="false">'[75]'!$B$2</definedName>
    <definedName function="false" hidden="false" name="_NNN3" vbProcedure="false">'[75]'!$B$2</definedName>
    <definedName function="false" hidden="false" name="_NNN4" vbProcedure="false">'[75]'!$B$2</definedName>
    <definedName function="false" hidden="false" name="_NNN5" vbProcedure="false">'[75]'!$B$2</definedName>
    <definedName function="false" hidden="false" name="_NNN6" vbProcedure="false">'[75]'!$B$2</definedName>
    <definedName function="false" hidden="false" name="_NNN7" vbProcedure="false">'[75]'!$B$2</definedName>
    <definedName function="false" hidden="false" name="_noy1" vbProcedure="false">'[75]'!$B$2</definedName>
    <definedName function="false" hidden="false" name="_Order1" vbProcedure="false">255</definedName>
    <definedName function="false" hidden="false" name="_pr3" vbProcedure="false">[7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75]'!$B$2</definedName>
    <definedName function="false" hidden="false" name="_reb125" vbProcedure="false">'[75]'!$B$2</definedName>
    <definedName function="false" hidden="false" name="_reb126" vbProcedure="false">'[75]'!$B$2</definedName>
    <definedName function="false" hidden="false" name="_red1" vbProcedure="false">'[75]'!$B$2</definedName>
    <definedName function="false" hidden="false" name="_red2" vbProcedure="false">'[75]'!$B$2</definedName>
    <definedName function="false" hidden="false" name="_reg1" vbProcedure="false">[17]запуски!$A$1</definedName>
    <definedName function="false" hidden="false" name="_reg2" vbProcedure="false">[17]запуски!$A$1</definedName>
    <definedName function="false" hidden="false" name="_reg3" vbProcedure="false">[17]запуски!$A$1</definedName>
    <definedName function="false" hidden="false" name="_reg4" vbProcedure="false">[17]запуски!$A$1</definedName>
    <definedName function="false" hidden="false" name="_reg5" vbProcedure="false">[17]запуски!$A$1</definedName>
    <definedName function="false" hidden="false" name="_reg6" vbProcedure="false">[17]запуски!$A$1</definedName>
    <definedName function="false" hidden="false" name="_reg7" vbProcedure="false">'[75]'!$B$2</definedName>
    <definedName function="false" hidden="false" name="_Rf10" vbProcedure="false">[11]потенциал!$B$12</definedName>
    <definedName function="false" hidden="false" name="_Rf11" vbProcedure="false">[11]потенциал!$B$13</definedName>
    <definedName function="false" hidden="false" name="_Rf12" vbProcedure="false">[11]потенциал!$B$14</definedName>
    <definedName function="false" hidden="false" name="_rtl7" vbProcedure="false">'[75]'!$B$2</definedName>
    <definedName function="false" hidden="false" name="_rtn88" vbProcedure="false">'[75]'!$B$2</definedName>
    <definedName function="false" hidden="false" name="_SDU99" vbProcedure="false">'[83]ЗАО_н.ит'!$A$257</definedName>
    <definedName function="false" hidden="false" name="_Sort" vbProcedure="false">'[75]'!$B$2</definedName>
    <definedName function="false" hidden="false" name="_srt55" vbProcedure="false">'[75]'!$B$2</definedName>
    <definedName function="false" hidden="false" name="_srt77" vbProcedure="false">'[75]'!$B$2</definedName>
    <definedName function="false" hidden="false" name="_SSS1" vbProcedure="false">'[75]'!$B$2</definedName>
    <definedName function="false" hidden="false" name="_SSS2" vbProcedure="false">'[75]'!$B$2</definedName>
    <definedName function="false" hidden="false" name="_SSS3" vbProcedure="false">'[75]'!$B$2</definedName>
    <definedName function="false" hidden="false" name="_SSS4" vbProcedure="false">'[75]'!$B$2</definedName>
    <definedName function="false" hidden="false" name="_SSS5" vbProcedure="false">'[75]'!$B$2</definedName>
    <definedName function="false" hidden="false" name="_SSS6" vbProcedure="false">'[75]'!$B$2</definedName>
    <definedName function="false" hidden="false" name="_SSS7" vbProcedure="false">'[75]'!$B$2</definedName>
    <definedName function="false" hidden="false" name="_sui99" vbProcedure="false">'[75]'!$B$2</definedName>
    <definedName function="false" hidden="false" name="_sul5" vbProcedure="false">'[75]'!$B$2</definedName>
    <definedName function="false" hidden="false" name="_tn1" vbProcedure="false">[7]июн!$B$2</definedName>
    <definedName function="false" hidden="false" name="_tyj5" vbProcedure="false">'[75]'!$B$2</definedName>
    <definedName function="false" hidden="false" name="_uin88" vbProcedure="false">'[75]'!$B$2</definedName>
    <definedName function="false" hidden="false" name="_uio44" vbProcedure="false">'[75]'!$B$2</definedName>
    <definedName function="false" hidden="false" name="_USD99" vbProcedure="false">'[83]ЗАО_н.ит'!$A$257</definedName>
    <definedName function="false" hidden="false" name="_vae66" vbProcedure="false">'[75]'!$B$2</definedName>
    <definedName function="false" hidden="false" name="_vfr77" vbProcedure="false">'[75]'!$B$2</definedName>
    <definedName function="false" hidden="false" name="_vhy56" vbProcedure="false">'[75]'!$B$2</definedName>
    <definedName function="false" hidden="false" name="_vv2" vbProcedure="false">[10]Ввод!$A$1</definedName>
    <definedName function="false" hidden="false" name="_vvv1" vbProcedure="false">[10]Ввод!$A$1</definedName>
    <definedName function="false" hidden="false" name="_VVV2" vbProcedure="false">'[8]Накопит.'!$A$1</definedName>
    <definedName function="false" hidden="false" name="_VVV3" vbProcedure="false">'[8]Накопит.'!$A$1</definedName>
    <definedName function="false" hidden="false" name="_VVV4" vbProcedure="false">'[8]Накопит.'!$A$1</definedName>
    <definedName function="false" hidden="false" name="_VVV5" vbProcedure="false">'[8]Накопит.'!$A$1</definedName>
    <definedName function="false" hidden="false" name="_VVV6" vbProcedure="false">'[8]Накопит.'!$A$1</definedName>
    <definedName function="false" hidden="false" name="_VVV7" vbProcedure="false">'[8]Накопит.'!$A$1</definedName>
    <definedName function="false" hidden="false" name="_xer55" vbProcedure="false">'[75]'!$B$2</definedName>
    <definedName function="false" hidden="false" name="_xlfn_BAHTTEXT" vbProcedure="false"/>
    <definedName function="false" hidden="false" name="_xlfn_SUMIFS" vbProcedure="false"/>
    <definedName function="false" hidden="false" name="_zx1" vbProcedure="false">'[75]'!$B$2</definedName>
    <definedName function="false" hidden="false" name="_zx2" vbProcedure="false">[7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79]История!$A$38:$XFD$38</definedName>
    <definedName function="false" hidden="false" name="__A66000" vbProcedure="false">[79]История!$A$55001</definedName>
    <definedName function="false" hidden="false" name="__A68000" vbProcedure="false">[79]История!$A$65000</definedName>
    <definedName function="false" hidden="false" name="__A77000" vbProcedure="false">[79]История!$A$55000</definedName>
    <definedName function="false" hidden="false" name="__AAA1" vbProcedure="false">'[75]'!$B$2</definedName>
    <definedName function="false" hidden="false" name="__AAA2" vbProcedure="false">'[75]'!$B$2</definedName>
    <definedName function="false" hidden="false" name="__AAA3" vbProcedure="false">'[75]'!$B$2</definedName>
    <definedName function="false" hidden="false" name="__AAA4" vbProcedure="false">'[75]'!$B$2</definedName>
    <definedName function="false" hidden="false" name="__AAA5" vbProcedure="false">'[75]'!$B$2</definedName>
    <definedName function="false" hidden="false" name="__AAA6" vbProcedure="false">'[75]'!$B$2</definedName>
    <definedName function="false" hidden="false" name="__AAA7" vbProcedure="false">'[75]'!$B$2</definedName>
    <definedName function="false" hidden="false" name="__ajy21" vbProcedure="false">[7]июн!$B$2</definedName>
    <definedName function="false" hidden="false" name="__ajy22" vbProcedure="false">[7]июн!$B$2</definedName>
    <definedName function="false" hidden="false" name="__ajy29" vbProcedure="false">'[75]'!$B$2</definedName>
    <definedName function="false" hidden="false" name="__ase65" vbProcedure="false">'[75]'!$B$2</definedName>
    <definedName function="false" hidden="false" name="__BBB1" vbProcedure="false">'[75]'!$B$2</definedName>
    <definedName function="false" hidden="false" name="__BBB2" vbProcedure="false">'[75]'!$B$2</definedName>
    <definedName function="false" hidden="false" name="__BBB3" vbProcedure="false">'[75]'!$B$2</definedName>
    <definedName function="false" hidden="false" name="__BBB4" vbProcedure="false">'[75]'!$B$2</definedName>
    <definedName function="false" hidden="false" name="__BBB5" vbProcedure="false">'[75]'!$B$2</definedName>
    <definedName function="false" hidden="false" name="__BBB6" vbProcedure="false">'[75]'!$B$2</definedName>
    <definedName function="false" hidden="false" name="__BBB7" vbProcedure="false">'[75]'!$B$2</definedName>
    <definedName function="false" hidden="false" name="__btf77" vbProcedure="false">'[75]'!$B$2</definedName>
    <definedName function="false" hidden="false" name="__CCC1" vbProcedure="false">'[75]'!$B$2</definedName>
    <definedName function="false" hidden="false" name="__CCC2" vbProcedure="false">'[75]'!$B$2</definedName>
    <definedName function="false" hidden="false" name="__CCC3" vbProcedure="false">'[75]'!$B$2</definedName>
    <definedName function="false" hidden="false" name="__CCC4" vbProcedure="false">'[75]'!$B$2</definedName>
    <definedName function="false" hidden="false" name="__CCC5" vbProcedure="false">'[75]'!$B$2</definedName>
    <definedName function="false" hidden="false" name="__CCC6" vbProcedure="false">'[75]'!$B$2</definedName>
    <definedName function="false" hidden="false" name="__CCC7" vbProcedure="false">'[75]'!$B$2</definedName>
    <definedName function="false" hidden="false" name="__cft56" vbProcedure="false">'[75]'!$B$2</definedName>
    <definedName function="false" hidden="false" name="__ckb1" vbProcedure="false">'[75]'!$B$2</definedName>
    <definedName function="false" hidden="false" name="__ckb2" vbProcedure="false">'[75]'!$B$2</definedName>
    <definedName function="false" hidden="false" name="__ckb3" vbProcedure="false">'[75]'!$B$2</definedName>
    <definedName function="false" hidden="false" name="__ckb4" vbProcedure="false">'[75]'!$B$2</definedName>
    <definedName function="false" hidden="false" name="__ckb5" vbProcedure="false">'[75]'!$B$2</definedName>
    <definedName function="false" hidden="false" name="__ckb6" vbProcedure="false">'[75]'!$B$2</definedName>
    <definedName function="false" hidden="false" name="__crd1" vbProcedure="false">'[75]'!$B$2</definedName>
    <definedName function="false" hidden="false" name="__crd125" vbProcedure="false">'[75]'!$B$2</definedName>
    <definedName function="false" hidden="false" name="__crd126" vbProcedure="false">'[75]'!$B$2</definedName>
    <definedName function="false" hidden="false" name="__crd2" vbProcedure="false">[7]июн!$B$2</definedName>
    <definedName function="false" hidden="false" name="__crd3" vbProcedure="false">[7]июн!$B$2</definedName>
    <definedName function="false" hidden="false" name="__crd4" vbProcedure="false">[7]июн!$A$1</definedName>
    <definedName function="false" hidden="false" name="__crt6" vbProcedure="false">'[75]'!$B$2</definedName>
    <definedName function="false" hidden="false" name="__DAT1" vbProcedure="false">'[75]'!$B$2</definedName>
    <definedName function="false" hidden="false" name="__DAT10" vbProcedure="false">'[75]'!$B$2</definedName>
    <definedName function="false" hidden="false" name="__DAT11" vbProcedure="false">'[75]'!$B$2</definedName>
    <definedName function="false" hidden="false" name="__DAT12" vbProcedure="false">'[75]'!$B$2</definedName>
    <definedName function="false" hidden="false" name="__DAT13" vbProcedure="false">'[75]'!$B$2</definedName>
    <definedName function="false" hidden="false" name="__DAT14" vbProcedure="false">'[75]'!$B$2</definedName>
    <definedName function="false" hidden="false" name="__DAT2" vbProcedure="false">'[75]'!$B$2</definedName>
    <definedName function="false" hidden="false" name="__DAT3" vbProcedure="false">'[75]'!$B$2</definedName>
    <definedName function="false" hidden="false" name="__DAT4" vbProcedure="false">'[75]'!$B$2</definedName>
    <definedName function="false" hidden="false" name="__DAT5" vbProcedure="false">'[75]'!$B$2</definedName>
    <definedName function="false" hidden="false" name="__DAT6" vbProcedure="false">'[75]'!$B$2</definedName>
    <definedName function="false" hidden="false" name="__DAT7" vbProcedure="false">'[75]'!$B$2</definedName>
    <definedName function="false" hidden="false" name="__DAT8" vbProcedure="false">'[75]'!$B$2</definedName>
    <definedName function="false" hidden="false" name="__DAT9" vbProcedure="false">'[75]'!$B$2</definedName>
    <definedName function="false" hidden="false" name="__der55" vbProcedure="false">'[75]'!$B$2</definedName>
    <definedName function="false" hidden="false" name="__dfg67" vbProcedure="false">'[75]'!$B$2</definedName>
    <definedName function="false" hidden="false" name="__dfr44" vbProcedure="false">'[75]'!$B$2</definedName>
    <definedName function="false" hidden="false" name="__dft23" vbProcedure="false">'[75]'!$B$2</definedName>
    <definedName function="false" hidden="false" name="__dfv56" vbProcedure="false">'[75]'!$B$2</definedName>
    <definedName function="false" hidden="false" name="__dfw9" vbProcedure="false">'[75]'!$B$2</definedName>
    <definedName function="false" hidden="false" name="__dkt11" vbProcedure="false">'[75]'!$B$2</definedName>
    <definedName function="false" hidden="false" name="__dky77" vbProcedure="false">'[75]'!$B$2</definedName>
    <definedName function="false" hidden="false" name="__dlt4" vbProcedure="false">'[75]'!$B$2</definedName>
    <definedName function="false" hidden="false" name="__dtj11" vbProcedure="false">'[75]'!$B$2</definedName>
    <definedName function="false" hidden="false" name="__dyh345" vbProcedure="false">'[75]'!$B$2</definedName>
    <definedName function="false" hidden="false" name="__erj4" vbProcedure="false">'[75]'!$B$2</definedName>
    <definedName function="false" hidden="false" name="__ert11" vbProcedure="false">'[75]'!$B$2</definedName>
    <definedName function="false" hidden="false" name="__ert12" vbProcedure="false">'[75]'!$B$2</definedName>
    <definedName function="false" hidden="false" name="__ert66" vbProcedure="false">'[75]'!$B$2</definedName>
    <definedName function="false" hidden="false" name="__fgh13" vbProcedure="false">'[75]'!$B$2</definedName>
    <definedName function="false" hidden="false" name="__fgh14" vbProcedure="false">'[75]'!$B$2</definedName>
    <definedName function="false" hidden="false" name="__fgt22" vbProcedure="false">'[75]'!$B$2</definedName>
    <definedName function="false" hidden="false" name="__fgu55" vbProcedure="false">'[75]'!$B$2</definedName>
    <definedName function="false" hidden="false" name="__fgu98" vbProcedure="false">'[75]'!$B$2</definedName>
    <definedName function="false" hidden="false" name="__fth12" vbProcedure="false">'[75]'!$B$2</definedName>
    <definedName function="false" hidden="false" name="__fyu12" vbProcedure="false">'[75]'!$B$2</definedName>
    <definedName function="false" hidden="false" name="__gik5" vbProcedure="false">'[75]'!$B$2</definedName>
    <definedName function="false" hidden="false" name="__gyj11" vbProcedure="false">'[75]'!$B$2</definedName>
    <definedName function="false" hidden="false" name="__huj11" vbProcedure="false">'[75]'!$B$2</definedName>
    <definedName function="false" hidden="false" name="__hxd4" vbProcedure="false">'[75]'!$B$2</definedName>
    <definedName function="false" hidden="false" name="__hyu12" vbProcedure="false">'[75]'!$B$2</definedName>
    <definedName function="false" hidden="false" name="__iop45" vbProcedure="false">'[75]'!$B$2</definedName>
    <definedName function="false" hidden="false" name="__jcd4" vbProcedure="false">[7]июн!$B$2</definedName>
    <definedName function="false" hidden="false" name="__Jid1" vbProcedure="false">[7]июн!$B$2</definedName>
    <definedName function="false" hidden="false" name="__KHR1" vbProcedure="false">'[81]Задание параметров'!$G$21</definedName>
    <definedName function="false" hidden="false" name="__KHR2" vbProcedure="false">'[81]Задание параметров'!$G$22</definedName>
    <definedName function="false" hidden="false" name="__KHR3" vbProcedure="false">'[81]Задание параметров'!$G$23</definedName>
    <definedName function="false" hidden="false" name="__KHR4" vbProcedure="false">'[81]Задание параметров'!$G$24</definedName>
    <definedName function="false" hidden="false" name="__KHR5" vbProcedure="false">'[81]Задание параметров'!$G$25</definedName>
    <definedName function="false" hidden="false" name="__kr1" vbProcedure="false">[17]остановки!$Q$1:$R$2</definedName>
    <definedName function="false" hidden="false" name="__kso1" vbProcedure="false">'[75]'!$B$2</definedName>
    <definedName function="false" hidden="false" name="__lpo99" vbProcedure="false">'[75]'!$B$2</definedName>
    <definedName function="false" hidden="false" name="__lpu88" vbProcedure="false">'[75]'!$B$2</definedName>
    <definedName function="false" hidden="false" name="__MAIN1__" vbProcedure="false">#REF!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'[60]'!$B$1:$BR$11</definedName>
    <definedName function="false" hidden="false" name="__MMM1" vbProcedure="false">'[75]'!$B$2</definedName>
    <definedName function="false" hidden="false" name="__MMM2" vbProcedure="false">'[75]'!$B$2</definedName>
    <definedName function="false" hidden="false" name="__MMM3" vbProcedure="false">'[75]'!$B$2</definedName>
    <definedName function="false" hidden="false" name="__MMM4" vbProcedure="false">'[75]'!$B$2</definedName>
    <definedName function="false" hidden="false" name="__MMM5" vbProcedure="false">'[75]'!$B$2</definedName>
    <definedName function="false" hidden="false" name="__MMM6" vbProcedure="false">'[75]'!$B$2</definedName>
    <definedName function="false" hidden="false" name="__MMM7" vbProcedure="false">'[75]'!$B$2</definedName>
    <definedName function="false" hidden="false" name="__njy125" vbProcedure="false">'[75]'!$B$2</definedName>
    <definedName function="false" hidden="false" name="__njy126" vbProcedure="false">'[75]'!$B$2</definedName>
    <definedName function="false" hidden="false" name="__njy2" vbProcedure="false">[7]июн!$B$2</definedName>
    <definedName function="false" hidden="false" name="__njy4" vbProcedure="false">[7]июн!$B$2</definedName>
    <definedName function="false" hidden="false" name="__NNN1" vbProcedure="false">'[75]'!$B$2</definedName>
    <definedName function="false" hidden="false" name="__NNN2" vbProcedure="false">'[75]'!$B$2</definedName>
    <definedName function="false" hidden="false" name="__NNN3" vbProcedure="false">'[75]'!$B$2</definedName>
    <definedName function="false" hidden="false" name="__NNN4" vbProcedure="false">'[75]'!$B$2</definedName>
    <definedName function="false" hidden="false" name="__NNN5" vbProcedure="false">'[75]'!$B$2</definedName>
    <definedName function="false" hidden="false" name="__NNN6" vbProcedure="false">'[75]'!$B$2</definedName>
    <definedName function="false" hidden="false" name="__NNN7" vbProcedure="false">'[75]'!$B$2</definedName>
    <definedName function="false" hidden="false" name="__noy1" vbProcedure="false">'[75]'!$B$2</definedName>
    <definedName function="false" hidden="false" name="__pr3" vbProcedure="false">[7]июн!$B$2</definedName>
    <definedName function="false" hidden="false" name="__qryDecFlowPressure__" vbProcedure="false">#REF!</definedName>
    <definedName function="false" hidden="false" name="__qryIncFlowPressure__" vbProcedure="false">#REF!</definedName>
    <definedName function="false" hidden="false" name="__qryIncreaseWaterCut__" vbProcedure="false">#REF!</definedName>
    <definedName function="false" hidden="false" name="__qryIncWaterCut__" vbProcedure="false">#REF!</definedName>
    <definedName function="false" hidden="false" name="__qryInjWellOP__" vbProcedure="false">#REF!</definedName>
    <definedName function="false" hidden="false" name="__qryOilWellOp__" vbProcedure="false">#REF!</definedName>
    <definedName function="false" hidden="false" name="__qryStartStop__" vbProcedure="false">#REF!</definedName>
    <definedName function="false" hidden="false" name="__qryStatWellOPDec__" vbProcedure="false">'[65]Анализ динамики'!$H$8:$AN$40</definedName>
    <definedName function="false" hidden="false" name="__qryUsedActions__" vbProcedure="false">#REF!</definedName>
    <definedName function="false" hidden="false" name="__qryUsedCauses__" vbProcedure="false">#REF!</definedName>
    <definedName function="false" hidden="false" name="__rbh22" vbProcedure="false">'[75]'!$B$2</definedName>
    <definedName function="false" hidden="false" name="__reb125" vbProcedure="false">'[75]'!$B$2</definedName>
    <definedName function="false" hidden="false" name="__reb126" vbProcedure="false">'[75]'!$B$2</definedName>
    <definedName function="false" hidden="false" name="__red1" vbProcedure="false">'[75]'!$B$2</definedName>
    <definedName function="false" hidden="false" name="__red2" vbProcedure="false">'[75]'!$B$2</definedName>
    <definedName function="false" hidden="false" name="__reg1" vbProcedure="false">[17]запуски!$B$2</definedName>
    <definedName function="false" hidden="false" name="__reg2" vbProcedure="false">[17]запуски!$B$2</definedName>
    <definedName function="false" hidden="false" name="__reg3" vbProcedure="false">[17]запуски!$A$1</definedName>
    <definedName function="false" hidden="false" name="__reg4" vbProcedure="false">[17]запуски!$A$1</definedName>
    <definedName function="false" hidden="false" name="__reg5" vbProcedure="false">[17]запуски!$A$1</definedName>
    <definedName function="false" hidden="false" name="__reg6" vbProcedure="false">[17]запуски!$A$1</definedName>
    <definedName function="false" hidden="false" name="__reg7" vbProcedure="false">'[75]'!$B$2</definedName>
    <definedName function="false" hidden="false" name="__Rf10" vbProcedure="false">[11]потенциал!$B$12</definedName>
    <definedName function="false" hidden="false" name="__Rf11" vbProcedure="false">[11]потенциал!$B$13</definedName>
    <definedName function="false" hidden="false" name="__Rf12" vbProcedure="false">[11]потенциал!$B$14</definedName>
    <definedName function="false" hidden="false" name="__rtl7" vbProcedure="false">'[75]'!$B$2</definedName>
    <definedName function="false" hidden="false" name="__rtn88" vbProcedure="false">'[75]'!$B$2</definedName>
    <definedName function="false" hidden="false" name="__srt55" vbProcedure="false">'[75]'!$B$2</definedName>
    <definedName function="false" hidden="false" name="__srt77" vbProcedure="false">'[75]'!$B$2</definedName>
    <definedName function="false" hidden="false" name="__SSS1" vbProcedure="false">'[75]'!$B$2</definedName>
    <definedName function="false" hidden="false" name="__SSS2" vbProcedure="false">'[75]'!$B$2</definedName>
    <definedName function="false" hidden="false" name="__SSS3" vbProcedure="false">'[75]'!$B$2</definedName>
    <definedName function="false" hidden="false" name="__SSS4" vbProcedure="false">'[75]'!$B$2</definedName>
    <definedName function="false" hidden="false" name="__SSS5" vbProcedure="false">'[75]'!$B$2</definedName>
    <definedName function="false" hidden="false" name="__SSS6" vbProcedure="false">'[75]'!$B$2</definedName>
    <definedName function="false" hidden="false" name="__SSS7" vbProcedure="false">'[75]'!$B$2</definedName>
    <definedName function="false" hidden="false" name="__sui99" vbProcedure="false">'[75]'!$B$2</definedName>
    <definedName function="false" hidden="false" name="__sul5" vbProcedure="false">'[75]'!$B$2</definedName>
    <definedName function="false" hidden="false" name="__tblDecFlowPressure__" vbProcedure="false">#REF!</definedName>
    <definedName function="false" hidden="false" name="__tblIncFlowPressure__" vbProcedure="false">#REF!</definedName>
    <definedName function="false" hidden="false" name="__tblIncreaseWaterCut__" vbProcedure="false">#REF!</definedName>
    <definedName function="false" hidden="false" name="__tn1" vbProcedure="false">[7]июн!$B$2</definedName>
    <definedName function="false" hidden="false" name="__tyj5" vbProcedure="false">'[75]'!$B$2</definedName>
    <definedName function="false" hidden="false" name="__uin88" vbProcedure="false">'[75]'!$B$2</definedName>
    <definedName function="false" hidden="false" name="__uio44" vbProcedure="false">'[75]'!$B$2</definedName>
    <definedName function="false" hidden="false" name="__vae66" vbProcedure="false">'[75]'!$B$2</definedName>
    <definedName function="false" hidden="false" name="__vfr77" vbProcedure="false">'[75]'!$B$2</definedName>
    <definedName function="false" hidden="false" name="__vhy56" vbProcedure="false">'[75]'!$B$2</definedName>
    <definedName function="false" hidden="false" name="__vv2" vbProcedure="false">[10]Ввод!$B$2</definedName>
    <definedName function="false" hidden="false" name="__vvv1" vbProcedure="false">[10]Ввод!$B$2</definedName>
    <definedName function="false" hidden="false" name="__VVV2" vbProcedure="false">'[8]Накопит.'!$A$1</definedName>
    <definedName function="false" hidden="false" name="__VVV3" vbProcedure="false">'[8]Накопит.'!$A$1</definedName>
    <definedName function="false" hidden="false" name="__VVV4" vbProcedure="false">'[8]Накопит.'!$A$1</definedName>
    <definedName function="false" hidden="false" name="__VVV5" vbProcedure="false">'[8]Накопит.'!$A$1</definedName>
    <definedName function="false" hidden="false" name="__VVV6" vbProcedure="false">'[8]Накопит.'!$A$1</definedName>
    <definedName function="false" hidden="false" name="__VVV7" vbProcedure="false">'[8]Накопит.'!$A$1</definedName>
    <definedName function="false" hidden="false" name="__xer55" vbProcedure="false">'[75]'!$B$2</definedName>
    <definedName function="false" hidden="false" name="__xlfn_BAHTTEXT" vbProcedure="false"/>
    <definedName function="false" hidden="false" name="__zx2" vbProcedure="false">[7]июн!$C$3</definedName>
    <definedName function="false" hidden="false" name="___A100000" vbProcedure="false">[79]История!$A$38:$XFD$38</definedName>
    <definedName function="false" hidden="false" name="___A66000" vbProcedure="false">[79]История!$A$55001</definedName>
    <definedName function="false" hidden="false" name="___A68000" vbProcedure="false">[79]История!$A$65000</definedName>
    <definedName function="false" hidden="false" name="___A77000" vbProcedure="false">[79]История!$A$55000</definedName>
    <definedName function="false" hidden="false" name="___AAA1" vbProcedure="false">'[75]'!$B$2</definedName>
    <definedName function="false" hidden="false" name="___AAA2" vbProcedure="false">'[75]'!$B$2</definedName>
    <definedName function="false" hidden="false" name="___AAA3" vbProcedure="false">'[75]'!$B$2</definedName>
    <definedName function="false" hidden="false" name="___AAA4" vbProcedure="false">'[75]'!$B$2</definedName>
    <definedName function="false" hidden="false" name="___AAA5" vbProcedure="false">'[75]'!$B$2</definedName>
    <definedName function="false" hidden="false" name="___AAA6" vbProcedure="false">'[75]'!$B$2</definedName>
    <definedName function="false" hidden="false" name="___AAA7" vbProcedure="false">'[75]'!$B$2</definedName>
    <definedName function="false" hidden="false" name="___ajy21" vbProcedure="false">[7]июн!$B$2</definedName>
    <definedName function="false" hidden="false" name="___ajy22" vbProcedure="false">[7]июн!$B$2</definedName>
    <definedName function="false" hidden="false" name="___ajy29" vbProcedure="false">'[75]'!$B$2</definedName>
    <definedName function="false" hidden="false" name="___ase65" vbProcedure="false">'[75]'!$B$2</definedName>
    <definedName function="false" hidden="false" name="___BBB1" vbProcedure="false">'[75]'!$B$2</definedName>
    <definedName function="false" hidden="false" name="___BBB2" vbProcedure="false">'[75]'!$B$2</definedName>
    <definedName function="false" hidden="false" name="___BBB3" vbProcedure="false">'[75]'!$B$2</definedName>
    <definedName function="false" hidden="false" name="___BBB4" vbProcedure="false">'[75]'!$B$2</definedName>
    <definedName function="false" hidden="false" name="___BBB5" vbProcedure="false">'[75]'!$B$2</definedName>
    <definedName function="false" hidden="false" name="___BBB6" vbProcedure="false">'[75]'!$B$2</definedName>
    <definedName function="false" hidden="false" name="___BBB7" vbProcedure="false">'[75]'!$B$2</definedName>
    <definedName function="false" hidden="false" name="___btf77" vbProcedure="false">'[75]'!$B$2</definedName>
    <definedName function="false" hidden="false" name="___CCC1" vbProcedure="false">'[75]'!$B$2</definedName>
    <definedName function="false" hidden="false" name="___CCC2" vbProcedure="false">'[75]'!$B$2</definedName>
    <definedName function="false" hidden="false" name="___CCC3" vbProcedure="false">'[75]'!$B$2</definedName>
    <definedName function="false" hidden="false" name="___CCC4" vbProcedure="false">'[75]'!$B$2</definedName>
    <definedName function="false" hidden="false" name="___CCC5" vbProcedure="false">'[75]'!$B$2</definedName>
    <definedName function="false" hidden="false" name="___CCC6" vbProcedure="false">'[75]'!$B$2</definedName>
    <definedName function="false" hidden="false" name="___CCC7" vbProcedure="false">'[75]'!$B$2</definedName>
    <definedName function="false" hidden="false" name="___cft56" vbProcedure="false">'[75]'!$B$2</definedName>
    <definedName function="false" hidden="false" name="___ckb1" vbProcedure="false">'[75]'!$B$2</definedName>
    <definedName function="false" hidden="false" name="___ckb2" vbProcedure="false">'[75]'!$B$2</definedName>
    <definedName function="false" hidden="false" name="___ckb3" vbProcedure="false">'[75]'!$B$2</definedName>
    <definedName function="false" hidden="false" name="___ckb4" vbProcedure="false">'[75]'!$B$2</definedName>
    <definedName function="false" hidden="false" name="___ckb5" vbProcedure="false">'[75]'!$B$2</definedName>
    <definedName function="false" hidden="false" name="___ckb6" vbProcedure="false">'[75]'!$B$2</definedName>
    <definedName function="false" hidden="false" name="___crd1" vbProcedure="false">'[75]'!$B$2</definedName>
    <definedName function="false" hidden="false" name="___crd125" vbProcedure="false">'[75]'!$B$2</definedName>
    <definedName function="false" hidden="false" name="___crd126" vbProcedure="false">'[75]'!$B$2</definedName>
    <definedName function="false" hidden="false" name="___crd2" vbProcedure="false">[7]июн!$B$2</definedName>
    <definedName function="false" hidden="false" name="___crd3" vbProcedure="false">[7]июн!$B$2</definedName>
    <definedName function="false" hidden="false" name="___crd4" vbProcedure="false">[7]июн!$A$1</definedName>
    <definedName function="false" hidden="false" name="___crt6" vbProcedure="false">'[75]'!$B$2</definedName>
    <definedName function="false" hidden="false" name="___DAT1" vbProcedure="false">'[75]'!$B$2</definedName>
    <definedName function="false" hidden="false" name="___DAT10" vbProcedure="false">'[75]'!$B$2</definedName>
    <definedName function="false" hidden="false" name="___DAT11" vbProcedure="false">'[75]'!$B$2</definedName>
    <definedName function="false" hidden="false" name="___DAT12" vbProcedure="false">'[75]'!$B$2</definedName>
    <definedName function="false" hidden="false" name="___DAT13" vbProcedure="false">'[75]'!$B$2</definedName>
    <definedName function="false" hidden="false" name="___DAT14" vbProcedure="false">'[75]'!$B$2</definedName>
    <definedName function="false" hidden="false" name="___DAT2" vbProcedure="false">'[75]'!$B$2</definedName>
    <definedName function="false" hidden="false" name="___DAT3" vbProcedure="false">'[75]'!$B$2</definedName>
    <definedName function="false" hidden="false" name="___DAT4" vbProcedure="false">'[75]'!$B$2</definedName>
    <definedName function="false" hidden="false" name="___DAT5" vbProcedure="false">'[75]'!$B$2</definedName>
    <definedName function="false" hidden="false" name="___DAT6" vbProcedure="false">'[75]'!$B$2</definedName>
    <definedName function="false" hidden="false" name="___DAT7" vbProcedure="false">'[75]'!$B$2</definedName>
    <definedName function="false" hidden="false" name="___DAT8" vbProcedure="false">'[75]'!$B$2</definedName>
    <definedName function="false" hidden="false" name="___DAT9" vbProcedure="false">'[75]'!$B$2</definedName>
    <definedName function="false" hidden="false" name="___der55" vbProcedure="false">'[75]'!$B$2</definedName>
    <definedName function="false" hidden="false" name="___dfg67" vbProcedure="false">'[75]'!$B$2</definedName>
    <definedName function="false" hidden="false" name="___dfr44" vbProcedure="false">'[75]'!$B$2</definedName>
    <definedName function="false" hidden="false" name="___dft23" vbProcedure="false">'[75]'!$B$2</definedName>
    <definedName function="false" hidden="false" name="___dfv56" vbProcedure="false">'[75]'!$B$2</definedName>
    <definedName function="false" hidden="false" name="___dfw9" vbProcedure="false">'[75]'!$B$2</definedName>
    <definedName function="false" hidden="false" name="___dkt11" vbProcedure="false">'[75]'!$B$2</definedName>
    <definedName function="false" hidden="false" name="___dky77" vbProcedure="false">'[75]'!$B$2</definedName>
    <definedName function="false" hidden="false" name="___dlt4" vbProcedure="false">'[75]'!$B$2</definedName>
    <definedName function="false" hidden="false" name="___dtj11" vbProcedure="false">'[75]'!$B$2</definedName>
    <definedName function="false" hidden="false" name="___dyh345" vbProcedure="false">'[75]'!$B$2</definedName>
    <definedName function="false" hidden="false" name="___erj4" vbProcedure="false">'[75]'!$B$2</definedName>
    <definedName function="false" hidden="false" name="___ert11" vbProcedure="false">'[75]'!$B$2</definedName>
    <definedName function="false" hidden="false" name="___ert12" vbProcedure="false">'[75]'!$B$2</definedName>
    <definedName function="false" hidden="false" name="___ert66" vbProcedure="false">'[75]'!$B$2</definedName>
    <definedName function="false" hidden="false" name="___fgh13" vbProcedure="false">'[75]'!$B$2</definedName>
    <definedName function="false" hidden="false" name="___fgh14" vbProcedure="false">'[75]'!$B$2</definedName>
    <definedName function="false" hidden="false" name="___fgt22" vbProcedure="false">'[75]'!$B$2</definedName>
    <definedName function="false" hidden="false" name="___fgu55" vbProcedure="false">'[75]'!$B$2</definedName>
    <definedName function="false" hidden="false" name="___fgu98" vbProcedure="false">'[75]'!$B$2</definedName>
    <definedName function="false" hidden="false" name="___fth12" vbProcedure="false">'[75]'!$B$2</definedName>
    <definedName function="false" hidden="false" name="___fyu12" vbProcedure="false">'[75]'!$B$2</definedName>
    <definedName function="false" hidden="false" name="___gik5" vbProcedure="false">'[75]'!$B$2</definedName>
    <definedName function="false" hidden="false" name="___gyj11" vbProcedure="false">'[75]'!$B$2</definedName>
    <definedName function="false" hidden="false" name="___huj11" vbProcedure="false">'[75]'!$B$2</definedName>
    <definedName function="false" hidden="false" name="___hxd4" vbProcedure="false">'[75]'!$B$2</definedName>
    <definedName function="false" hidden="false" name="___hyu12" vbProcedure="false">'[75]'!$B$2</definedName>
    <definedName function="false" hidden="false" name="___iop45" vbProcedure="false">'[75]'!$B$2</definedName>
    <definedName function="false" hidden="false" name="___jcd4" vbProcedure="false">[7]июн!$B$2</definedName>
    <definedName function="false" hidden="false" name="___Jid1" vbProcedure="false">[7]июн!$B$2</definedName>
    <definedName function="false" hidden="false" name="___KHR1" vbProcedure="false">'[81]Задание параметров'!$G$21</definedName>
    <definedName function="false" hidden="false" name="___KHR2" vbProcedure="false">'[81]Задание параметров'!$G$22</definedName>
    <definedName function="false" hidden="false" name="___KHR3" vbProcedure="false">'[81]Задание параметров'!$G$23</definedName>
    <definedName function="false" hidden="false" name="___KHR4" vbProcedure="false">'[81]Задание параметров'!$G$24</definedName>
    <definedName function="false" hidden="false" name="___KHR5" vbProcedure="false">'[81]Задание параметров'!$G$25</definedName>
    <definedName function="false" hidden="false" name="___kr1" vbProcedure="false">[17]остановки!$Q$1:$R$2</definedName>
    <definedName function="false" hidden="false" name="___kso1" vbProcedure="false">'[75]'!$B$2</definedName>
    <definedName function="false" hidden="false" name="___lpo99" vbProcedure="false">'[75]'!$B$2</definedName>
    <definedName function="false" hidden="false" name="___lpu88" vbProcedure="false">'[75]'!$B$2</definedName>
    <definedName function="false" hidden="false" name="___MMM1" vbProcedure="false">'[75]'!$B$2</definedName>
    <definedName function="false" hidden="false" name="___MMM2" vbProcedure="false">'[75]'!$B$2</definedName>
    <definedName function="false" hidden="false" name="___MMM3" vbProcedure="false">'[75]'!$B$2</definedName>
    <definedName function="false" hidden="false" name="___MMM4" vbProcedure="false">'[75]'!$B$2</definedName>
    <definedName function="false" hidden="false" name="___MMM5" vbProcedure="false">'[75]'!$B$2</definedName>
    <definedName function="false" hidden="false" name="___MMM6" vbProcedure="false">'[75]'!$B$2</definedName>
    <definedName function="false" hidden="false" name="___MMM7" vbProcedure="false">'[75]'!$B$2</definedName>
    <definedName function="false" hidden="false" name="___njy125" vbProcedure="false">'[75]'!$B$2</definedName>
    <definedName function="false" hidden="false" name="___njy126" vbProcedure="false">'[75]'!$B$2</definedName>
    <definedName function="false" hidden="false" name="___njy2" vbProcedure="false">[7]июн!$B$2</definedName>
    <definedName function="false" hidden="false" name="___njy4" vbProcedure="false">[7]июн!$B$2</definedName>
    <definedName function="false" hidden="false" name="___NNN1" vbProcedure="false">'[75]'!$B$2</definedName>
    <definedName function="false" hidden="false" name="___NNN2" vbProcedure="false">'[75]'!$B$2</definedName>
    <definedName function="false" hidden="false" name="___NNN3" vbProcedure="false">'[75]'!$B$2</definedName>
    <definedName function="false" hidden="false" name="___NNN4" vbProcedure="false">'[75]'!$B$2</definedName>
    <definedName function="false" hidden="false" name="___NNN5" vbProcedure="false">'[75]'!$B$2</definedName>
    <definedName function="false" hidden="false" name="___NNN6" vbProcedure="false">'[75]'!$B$2</definedName>
    <definedName function="false" hidden="false" name="___NNN7" vbProcedure="false">'[75]'!$B$2</definedName>
    <definedName function="false" hidden="false" name="___noy1" vbProcedure="false">'[75]'!$B$2</definedName>
    <definedName function="false" hidden="false" name="___pr3" vbProcedure="false">[7]июн!$B$2</definedName>
    <definedName function="false" hidden="false" name="___rbh22" vbProcedure="false">'[75]'!$B$2</definedName>
    <definedName function="false" hidden="false" name="___reb125" vbProcedure="false">'[75]'!$B$2</definedName>
    <definedName function="false" hidden="false" name="___reb126" vbProcedure="false">'[75]'!$B$2</definedName>
    <definedName function="false" hidden="false" name="___red1" vbProcedure="false">'[75]'!$B$2</definedName>
    <definedName function="false" hidden="false" name="___red2" vbProcedure="false">'[75]'!$B$2</definedName>
    <definedName function="false" hidden="false" name="___reg1" vbProcedure="false">[17]запуски!$B$2</definedName>
    <definedName function="false" hidden="false" name="___reg2" vbProcedure="false">[17]запуски!$B$2</definedName>
    <definedName function="false" hidden="false" name="___reg3" vbProcedure="false">[17]запуски!$A$1</definedName>
    <definedName function="false" hidden="false" name="___reg4" vbProcedure="false">[17]запуски!$A$1</definedName>
    <definedName function="false" hidden="false" name="___reg5" vbProcedure="false">[17]запуски!$A$1</definedName>
    <definedName function="false" hidden="false" name="___reg6" vbProcedure="false">[17]запуски!$A$1</definedName>
    <definedName function="false" hidden="false" name="___reg7" vbProcedure="false">'[75]'!$B$2</definedName>
    <definedName function="false" hidden="false" name="___Rf10" vbProcedure="false">[11]потенциал!$B$12</definedName>
    <definedName function="false" hidden="false" name="___Rf11" vbProcedure="false">[11]потенциал!$B$13</definedName>
    <definedName function="false" hidden="false" name="___Rf12" vbProcedure="false">[11]потенциал!$B$14</definedName>
    <definedName function="false" hidden="false" name="___rtl7" vbProcedure="false">'[75]'!$B$2</definedName>
    <definedName function="false" hidden="false" name="___rtn88" vbProcedure="false">'[75]'!$B$2</definedName>
    <definedName function="false" hidden="false" name="___srt55" vbProcedure="false">'[75]'!$B$2</definedName>
    <definedName function="false" hidden="false" name="___srt77" vbProcedure="false">'[75]'!$B$2</definedName>
    <definedName function="false" hidden="false" name="___SSS1" vbProcedure="false">'[75]'!$B$2</definedName>
    <definedName function="false" hidden="false" name="___SSS2" vbProcedure="false">'[75]'!$B$2</definedName>
    <definedName function="false" hidden="false" name="___SSS3" vbProcedure="false">'[75]'!$B$2</definedName>
    <definedName function="false" hidden="false" name="___SSS4" vbProcedure="false">'[75]'!$B$2</definedName>
    <definedName function="false" hidden="false" name="___SSS5" vbProcedure="false">'[75]'!$B$2</definedName>
    <definedName function="false" hidden="false" name="___SSS6" vbProcedure="false">'[75]'!$B$2</definedName>
    <definedName function="false" hidden="false" name="___SSS7" vbProcedure="false">'[75]'!$B$2</definedName>
    <definedName function="false" hidden="false" name="___sui99" vbProcedure="false">'[75]'!$B$2</definedName>
    <definedName function="false" hidden="false" name="___sul5" vbProcedure="false">'[75]'!$B$2</definedName>
    <definedName function="false" hidden="false" name="___tn1" vbProcedure="false">[7]июн!$B$2</definedName>
    <definedName function="false" hidden="false" name="___tyj5" vbProcedure="false">'[75]'!$B$2</definedName>
    <definedName function="false" hidden="false" name="___uin88" vbProcedure="false">'[75]'!$B$2</definedName>
    <definedName function="false" hidden="false" name="___uio44" vbProcedure="false">'[75]'!$B$2</definedName>
    <definedName function="false" hidden="false" name="___vae66" vbProcedure="false">'[75]'!$B$2</definedName>
    <definedName function="false" hidden="false" name="___vfr77" vbProcedure="false">'[75]'!$B$2</definedName>
    <definedName function="false" hidden="false" name="___vhy56" vbProcedure="false">'[75]'!$B$2</definedName>
    <definedName function="false" hidden="false" name="___vv2" vbProcedure="false">[10]Ввод!$B$2</definedName>
    <definedName function="false" hidden="false" name="___vvv1" vbProcedure="false">[10]Ввод!$B$2</definedName>
    <definedName function="false" hidden="false" name="___VVV2" vbProcedure="false">'[8]Накопит.'!$A$1</definedName>
    <definedName function="false" hidden="false" name="___VVV3" vbProcedure="false">'[8]Накопит.'!$A$1</definedName>
    <definedName function="false" hidden="false" name="___VVV4" vbProcedure="false">'[8]Накопит.'!$A$1</definedName>
    <definedName function="false" hidden="false" name="___VVV5" vbProcedure="false">'[8]Накопит.'!$A$1</definedName>
    <definedName function="false" hidden="false" name="___VVV6" vbProcedure="false">'[8]Накопит.'!$A$1</definedName>
    <definedName function="false" hidden="false" name="___VVV7" vbProcedure="false">'[8]Накопит.'!$A$1</definedName>
    <definedName function="false" hidden="false" name="___xer55" vbProcedure="false">'[75]'!$B$2</definedName>
    <definedName function="false" hidden="false" name="___xlfn_BAHTTEXT" vbProcedure="false"/>
    <definedName function="false" hidden="false" name="___zx2" vbProcedure="false">[7]июн!$C$3</definedName>
    <definedName function="false" hidden="false" name="____A100000" vbProcedure="false">[79]История!$A$38:$XFD$38</definedName>
    <definedName function="false" hidden="false" name="____A66000" vbProcedure="false">[79]История!$A$55001</definedName>
    <definedName function="false" hidden="false" name="____A68000" vbProcedure="false">[79]История!$A$65000</definedName>
    <definedName function="false" hidden="false" name="____A77000" vbProcedure="false">[79]История!$A$55000</definedName>
    <definedName function="false" hidden="false" name="____AAA1" vbProcedure="false">'[75]'!$B$2</definedName>
    <definedName function="false" hidden="false" name="____AAA2" vbProcedure="false">'[75]'!$B$2</definedName>
    <definedName function="false" hidden="false" name="____AAA3" vbProcedure="false">'[75]'!$B$2</definedName>
    <definedName function="false" hidden="false" name="____AAA4" vbProcedure="false">'[75]'!$B$2</definedName>
    <definedName function="false" hidden="false" name="____AAA5" vbProcedure="false">'[75]'!$B$2</definedName>
    <definedName function="false" hidden="false" name="____AAA6" vbProcedure="false">'[75]'!$B$2</definedName>
    <definedName function="false" hidden="false" name="____AAA7" vbProcedure="false">'[75]'!$B$2</definedName>
    <definedName function="false" hidden="false" name="____ajy21" vbProcedure="false">[7]июн!$B$2</definedName>
    <definedName function="false" hidden="false" name="____ajy22" vbProcedure="false">[7]июн!$B$2</definedName>
    <definedName function="false" hidden="false" name="____ajy29" vbProcedure="false">'[75]'!$B$2</definedName>
    <definedName function="false" hidden="false" name="____ase65" vbProcedure="false">'[75]'!$B$2</definedName>
    <definedName function="false" hidden="false" name="____BBB1" vbProcedure="false">'[75]'!$B$2</definedName>
    <definedName function="false" hidden="false" name="____BBB2" vbProcedure="false">'[75]'!$B$2</definedName>
    <definedName function="false" hidden="false" name="____BBB3" vbProcedure="false">'[75]'!$B$2</definedName>
    <definedName function="false" hidden="false" name="____BBB4" vbProcedure="false">'[75]'!$B$2</definedName>
    <definedName function="false" hidden="false" name="____BBB5" vbProcedure="false">'[75]'!$B$2</definedName>
    <definedName function="false" hidden="false" name="____BBB6" vbProcedure="false">'[75]'!$B$2</definedName>
    <definedName function="false" hidden="false" name="____BBB7" vbProcedure="false">'[75]'!$B$2</definedName>
    <definedName function="false" hidden="false" name="____btf77" vbProcedure="false">'[75]'!$B$2</definedName>
    <definedName function="false" hidden="false" name="____CCC1" vbProcedure="false">'[75]'!$B$2</definedName>
    <definedName function="false" hidden="false" name="____CCC2" vbProcedure="false">'[75]'!$B$2</definedName>
    <definedName function="false" hidden="false" name="____CCC3" vbProcedure="false">'[75]'!$B$2</definedName>
    <definedName function="false" hidden="false" name="____CCC4" vbProcedure="false">'[75]'!$B$2</definedName>
    <definedName function="false" hidden="false" name="____CCC5" vbProcedure="false">'[75]'!$B$2</definedName>
    <definedName function="false" hidden="false" name="____CCC6" vbProcedure="false">'[75]'!$B$2</definedName>
    <definedName function="false" hidden="false" name="____CCC7" vbProcedure="false">'[75]'!$B$2</definedName>
    <definedName function="false" hidden="false" name="____cft56" vbProcedure="false">'[75]'!$B$2</definedName>
    <definedName function="false" hidden="false" name="____ckb1" vbProcedure="false">'[75]'!$B$2</definedName>
    <definedName function="false" hidden="false" name="____ckb2" vbProcedure="false">'[75]'!$B$2</definedName>
    <definedName function="false" hidden="false" name="____ckb3" vbProcedure="false">'[75]'!$B$2</definedName>
    <definedName function="false" hidden="false" name="____ckb4" vbProcedure="false">'[75]'!$B$2</definedName>
    <definedName function="false" hidden="false" name="____ckb5" vbProcedure="false">'[75]'!$B$2</definedName>
    <definedName function="false" hidden="false" name="____ckb6" vbProcedure="false">'[75]'!$B$2</definedName>
    <definedName function="false" hidden="false" name="____crd1" vbProcedure="false">'[75]'!$B$2</definedName>
    <definedName function="false" hidden="false" name="____crd125" vbProcedure="false">'[75]'!$B$2</definedName>
    <definedName function="false" hidden="false" name="____crd126" vbProcedure="false">'[75]'!$B$2</definedName>
    <definedName function="false" hidden="false" name="____crd2" vbProcedure="false">[7]июн!$B$2</definedName>
    <definedName function="false" hidden="false" name="____crd3" vbProcedure="false">[7]июн!$B$2</definedName>
    <definedName function="false" hidden="false" name="____crd4" vbProcedure="false">[7]июн!$A$1</definedName>
    <definedName function="false" hidden="false" name="____crt6" vbProcedure="false">'[75]'!$B$2</definedName>
    <definedName function="false" hidden="false" name="____DAT1" vbProcedure="false">'[75]'!$B$2</definedName>
    <definedName function="false" hidden="false" name="____DAT10" vbProcedure="false">'[75]'!$B$2</definedName>
    <definedName function="false" hidden="false" name="____DAT11" vbProcedure="false">'[75]'!$B$2</definedName>
    <definedName function="false" hidden="false" name="____DAT12" vbProcedure="false">'[75]'!$B$2</definedName>
    <definedName function="false" hidden="false" name="____DAT13" vbProcedure="false">'[75]'!$B$2</definedName>
    <definedName function="false" hidden="false" name="____DAT14" vbProcedure="false">'[75]'!$B$2</definedName>
    <definedName function="false" hidden="false" name="____DAT2" vbProcedure="false">'[75]'!$B$2</definedName>
    <definedName function="false" hidden="false" name="____DAT3" vbProcedure="false">'[75]'!$B$2</definedName>
    <definedName function="false" hidden="false" name="____DAT4" vbProcedure="false">'[75]'!$B$2</definedName>
    <definedName function="false" hidden="false" name="____DAT5" vbProcedure="false">'[75]'!$B$2</definedName>
    <definedName function="false" hidden="false" name="____DAT6" vbProcedure="false">'[75]'!$B$2</definedName>
    <definedName function="false" hidden="false" name="____DAT7" vbProcedure="false">'[75]'!$B$2</definedName>
    <definedName function="false" hidden="false" name="____DAT8" vbProcedure="false">'[75]'!$B$2</definedName>
    <definedName function="false" hidden="false" name="____DAT9" vbProcedure="false">'[75]'!$B$2</definedName>
    <definedName function="false" hidden="false" name="____der55" vbProcedure="false">'[75]'!$B$2</definedName>
    <definedName function="false" hidden="false" name="____dfg67" vbProcedure="false">'[75]'!$B$2</definedName>
    <definedName function="false" hidden="false" name="____dfr44" vbProcedure="false">'[75]'!$B$2</definedName>
    <definedName function="false" hidden="false" name="____dft23" vbProcedure="false">'[75]'!$B$2</definedName>
    <definedName function="false" hidden="false" name="____dfv56" vbProcedure="false">'[75]'!$B$2</definedName>
    <definedName function="false" hidden="false" name="____dfw9" vbProcedure="false">'[75]'!$B$2</definedName>
    <definedName function="false" hidden="false" name="____dkt11" vbProcedure="false">'[75]'!$B$2</definedName>
    <definedName function="false" hidden="false" name="____dky77" vbProcedure="false">'[75]'!$B$2</definedName>
    <definedName function="false" hidden="false" name="____dlt4" vbProcedure="false">'[75]'!$B$2</definedName>
    <definedName function="false" hidden="false" name="____dtj11" vbProcedure="false">'[75]'!$B$2</definedName>
    <definedName function="false" hidden="false" name="____dyh345" vbProcedure="false">'[75]'!$B$2</definedName>
    <definedName function="false" hidden="false" name="____erj4" vbProcedure="false">'[75]'!$B$2</definedName>
    <definedName function="false" hidden="false" name="____ert11" vbProcedure="false">'[75]'!$B$2</definedName>
    <definedName function="false" hidden="false" name="____ert12" vbProcedure="false">'[75]'!$B$2</definedName>
    <definedName function="false" hidden="false" name="____ert66" vbProcedure="false">'[75]'!$B$2</definedName>
    <definedName function="false" hidden="false" name="____fgh13" vbProcedure="false">'[75]'!$B$2</definedName>
    <definedName function="false" hidden="false" name="____fgh14" vbProcedure="false">'[75]'!$B$2</definedName>
    <definedName function="false" hidden="false" name="____fgt22" vbProcedure="false">'[75]'!$B$2</definedName>
    <definedName function="false" hidden="false" name="____fgu55" vbProcedure="false">'[75]'!$B$2</definedName>
    <definedName function="false" hidden="false" name="____fgu98" vbProcedure="false">'[75]'!$B$2</definedName>
    <definedName function="false" hidden="false" name="____fth12" vbProcedure="false">'[75]'!$B$2</definedName>
    <definedName function="false" hidden="false" name="____fyu12" vbProcedure="false">'[75]'!$B$2</definedName>
    <definedName function="false" hidden="false" name="____gik5" vbProcedure="false">'[75]'!$B$2</definedName>
    <definedName function="false" hidden="false" name="____gyj11" vbProcedure="false">'[75]'!$B$2</definedName>
    <definedName function="false" hidden="false" name="____huj11" vbProcedure="false">'[75]'!$B$2</definedName>
    <definedName function="false" hidden="false" name="____hxd4" vbProcedure="false">'[75]'!$B$2</definedName>
    <definedName function="false" hidden="false" name="____hyu12" vbProcedure="false">'[75]'!$B$2</definedName>
    <definedName function="false" hidden="false" name="____iop45" vbProcedure="false">'[75]'!$B$2</definedName>
    <definedName function="false" hidden="false" name="____jcd4" vbProcedure="false">[7]июн!$B$2</definedName>
    <definedName function="false" hidden="false" name="____Jid1" vbProcedure="false">[7]июн!$B$2</definedName>
    <definedName function="false" hidden="false" name="____KHR1" vbProcedure="false">'[81]Задание параметров'!$G$21</definedName>
    <definedName function="false" hidden="false" name="____KHR2" vbProcedure="false">'[81]Задание параметров'!$G$22</definedName>
    <definedName function="false" hidden="false" name="____KHR3" vbProcedure="false">'[81]Задание параметров'!$G$23</definedName>
    <definedName function="false" hidden="false" name="____KHR4" vbProcedure="false">'[81]Задание параметров'!$G$24</definedName>
    <definedName function="false" hidden="false" name="____KHR5" vbProcedure="false">'[81]Задание параметров'!$G$25</definedName>
    <definedName function="false" hidden="false" name="____kr1" vbProcedure="false">[17]остановки!$Q$1:$R$2</definedName>
    <definedName function="false" hidden="false" name="____kso1" vbProcedure="false">'[75]'!$B$2</definedName>
    <definedName function="false" hidden="false" name="____lpo99" vbProcedure="false">'[75]'!$B$2</definedName>
    <definedName function="false" hidden="false" name="____lpu88" vbProcedure="false">'[75]'!$B$2</definedName>
    <definedName function="false" hidden="false" name="____MMM1" vbProcedure="false">'[75]'!$B$2</definedName>
    <definedName function="false" hidden="false" name="____MMM2" vbProcedure="false">'[75]'!$B$2</definedName>
    <definedName function="false" hidden="false" name="____MMM3" vbProcedure="false">'[75]'!$B$2</definedName>
    <definedName function="false" hidden="false" name="____MMM4" vbProcedure="false">'[75]'!$B$2</definedName>
    <definedName function="false" hidden="false" name="____MMM5" vbProcedure="false">'[75]'!$B$2</definedName>
    <definedName function="false" hidden="false" name="____MMM6" vbProcedure="false">'[75]'!$B$2</definedName>
    <definedName function="false" hidden="false" name="____MMM7" vbProcedure="false">'[75]'!$B$2</definedName>
    <definedName function="false" hidden="false" name="____njy125" vbProcedure="false">'[75]'!$B$2</definedName>
    <definedName function="false" hidden="false" name="____njy126" vbProcedure="false">'[75]'!$B$2</definedName>
    <definedName function="false" hidden="false" name="____njy2" vbProcedure="false">[7]июн!$B$2</definedName>
    <definedName function="false" hidden="false" name="____njy4" vbProcedure="false">[7]июн!$B$2</definedName>
    <definedName function="false" hidden="false" name="____NNN1" vbProcedure="false">'[75]'!$B$2</definedName>
    <definedName function="false" hidden="false" name="____NNN2" vbProcedure="false">'[75]'!$B$2</definedName>
    <definedName function="false" hidden="false" name="____NNN3" vbProcedure="false">'[75]'!$B$2</definedName>
    <definedName function="false" hidden="false" name="____NNN4" vbProcedure="false">'[75]'!$B$2</definedName>
    <definedName function="false" hidden="false" name="____NNN5" vbProcedure="false">'[75]'!$B$2</definedName>
    <definedName function="false" hidden="false" name="____NNN6" vbProcedure="false">'[75]'!$B$2</definedName>
    <definedName function="false" hidden="false" name="____NNN7" vbProcedure="false">'[75]'!$B$2</definedName>
    <definedName function="false" hidden="false" name="____noy1" vbProcedure="false">'[75]'!$B$2</definedName>
    <definedName function="false" hidden="false" name="____pr3" vbProcedure="false">[7]июн!$B$2</definedName>
    <definedName function="false" hidden="false" name="____rbh22" vbProcedure="false">'[75]'!$B$2</definedName>
    <definedName function="false" hidden="false" name="____reb125" vbProcedure="false">'[75]'!$B$2</definedName>
    <definedName function="false" hidden="false" name="____reb126" vbProcedure="false">'[75]'!$B$2</definedName>
    <definedName function="false" hidden="false" name="____red1" vbProcedure="false">'[75]'!$B$2</definedName>
    <definedName function="false" hidden="false" name="____red2" vbProcedure="false">'[75]'!$B$2</definedName>
    <definedName function="false" hidden="false" name="____reg1" vbProcedure="false">[17]запуски!$B$2</definedName>
    <definedName function="false" hidden="false" name="____reg2" vbProcedure="false">[17]запуски!$B$2</definedName>
    <definedName function="false" hidden="false" name="____reg3" vbProcedure="false">[17]запуски!$A$1</definedName>
    <definedName function="false" hidden="false" name="____reg4" vbProcedure="false">[17]запуски!$A$1</definedName>
    <definedName function="false" hidden="false" name="____reg5" vbProcedure="false">[17]запуски!$A$1</definedName>
    <definedName function="false" hidden="false" name="____reg6" vbProcedure="false">[17]запуски!$A$1</definedName>
    <definedName function="false" hidden="false" name="____reg7" vbProcedure="false">'[75]'!$B$2</definedName>
    <definedName function="false" hidden="false" name="____Rf10" vbProcedure="false">[11]потенциал!$B$12</definedName>
    <definedName function="false" hidden="false" name="____Rf11" vbProcedure="false">[11]потенциал!$B$13</definedName>
    <definedName function="false" hidden="false" name="____Rf12" vbProcedure="false">[11]потенциал!$B$14</definedName>
    <definedName function="false" hidden="false" name="____rtl7" vbProcedure="false">'[75]'!$B$2</definedName>
    <definedName function="false" hidden="false" name="____rtn88" vbProcedure="false">'[75]'!$B$2</definedName>
    <definedName function="false" hidden="false" name="____srt55" vbProcedure="false">'[75]'!$B$2</definedName>
    <definedName function="false" hidden="false" name="____srt77" vbProcedure="false">'[75]'!$B$2</definedName>
    <definedName function="false" hidden="false" name="____SSS1" vbProcedure="false">'[75]'!$B$2</definedName>
    <definedName function="false" hidden="false" name="____SSS2" vbProcedure="false">'[75]'!$B$2</definedName>
    <definedName function="false" hidden="false" name="____SSS3" vbProcedure="false">'[75]'!$B$2</definedName>
    <definedName function="false" hidden="false" name="____SSS4" vbProcedure="false">'[75]'!$B$2</definedName>
    <definedName function="false" hidden="false" name="____SSS5" vbProcedure="false">'[75]'!$B$2</definedName>
    <definedName function="false" hidden="false" name="____SSS6" vbProcedure="false">'[75]'!$B$2</definedName>
    <definedName function="false" hidden="false" name="____SSS7" vbProcedure="false">'[75]'!$B$2</definedName>
    <definedName function="false" hidden="false" name="____sui99" vbProcedure="false">'[75]'!$B$2</definedName>
    <definedName function="false" hidden="false" name="____sul5" vbProcedure="false">'[75]'!$B$2</definedName>
    <definedName function="false" hidden="false" name="____tn1" vbProcedure="false">[7]июн!$B$2</definedName>
    <definedName function="false" hidden="false" name="____tyj5" vbProcedure="false">'[75]'!$B$2</definedName>
    <definedName function="false" hidden="false" name="____uin88" vbProcedure="false">'[75]'!$B$2</definedName>
    <definedName function="false" hidden="false" name="____uio44" vbProcedure="false">'[75]'!$B$2</definedName>
    <definedName function="false" hidden="false" name="____vae66" vbProcedure="false">'[75]'!$B$2</definedName>
    <definedName function="false" hidden="false" name="____vfr77" vbProcedure="false">'[75]'!$B$2</definedName>
    <definedName function="false" hidden="false" name="____vhy56" vbProcedure="false">'[75]'!$B$2</definedName>
    <definedName function="false" hidden="false" name="____vv2" vbProcedure="false">[10]Ввод!$B$2</definedName>
    <definedName function="false" hidden="false" name="____vvv1" vbProcedure="false">[10]Ввод!$B$2</definedName>
    <definedName function="false" hidden="false" name="____VVV2" vbProcedure="false">'[8]Накопит.'!$A$1</definedName>
    <definedName function="false" hidden="false" name="____VVV3" vbProcedure="false">'[8]Накопит.'!$A$1</definedName>
    <definedName function="false" hidden="false" name="____VVV4" vbProcedure="false">'[8]Накопит.'!$A$1</definedName>
    <definedName function="false" hidden="false" name="____VVV5" vbProcedure="false">'[8]Накопит.'!$A$1</definedName>
    <definedName function="false" hidden="false" name="____VVV6" vbProcedure="false">'[8]Накопит.'!$A$1</definedName>
    <definedName function="false" hidden="false" name="____VVV7" vbProcedure="false">'[8]Накопит.'!$A$1</definedName>
    <definedName function="false" hidden="false" name="____xer55" vbProcedure="false">'[75]'!$B$2</definedName>
    <definedName function="false" hidden="false" name="____xlfn_BAHTTEXT" vbProcedure="false"/>
    <definedName function="false" hidden="false" name="____zx2" vbProcedure="false">[7]июн!$C$3</definedName>
    <definedName function="false" hidden="false" name="_____A100000" vbProcedure="false">[79]История!$A$38:$XFD$38</definedName>
    <definedName function="false" hidden="false" name="_____A66000" vbProcedure="false">[79]История!$A$55001</definedName>
    <definedName function="false" hidden="false" name="_____A68000" vbProcedure="false">[79]История!$A$65000</definedName>
    <definedName function="false" hidden="false" name="_____A77000" vbProcedure="false">[79]История!$A$55000</definedName>
    <definedName function="false" hidden="false" name="_____AAA1" vbProcedure="false">'[75]'!$B$2</definedName>
    <definedName function="false" hidden="false" name="_____AAA2" vbProcedure="false">'[75]'!$B$2</definedName>
    <definedName function="false" hidden="false" name="_____AAA3" vbProcedure="false">'[75]'!$B$2</definedName>
    <definedName function="false" hidden="false" name="_____AAA4" vbProcedure="false">'[75]'!$B$2</definedName>
    <definedName function="false" hidden="false" name="_____AAA5" vbProcedure="false">'[75]'!$B$2</definedName>
    <definedName function="false" hidden="false" name="_____AAA6" vbProcedure="false">'[75]'!$B$2</definedName>
    <definedName function="false" hidden="false" name="_____AAA7" vbProcedure="false">'[75]'!$B$2</definedName>
    <definedName function="false" hidden="false" name="_____ajy21" vbProcedure="false">[7]июн!$B$2</definedName>
    <definedName function="false" hidden="false" name="_____ajy22" vbProcedure="false">[7]июн!$B$2</definedName>
    <definedName function="false" hidden="false" name="_____ajy29" vbProcedure="false">'[75]'!$B$2</definedName>
    <definedName function="false" hidden="false" name="_____ase65" vbProcedure="false">'[75]'!$B$2</definedName>
    <definedName function="false" hidden="false" name="_____BBB1" vbProcedure="false">'[75]'!$B$2</definedName>
    <definedName function="false" hidden="false" name="_____BBB2" vbProcedure="false">'[75]'!$B$2</definedName>
    <definedName function="false" hidden="false" name="_____BBB3" vbProcedure="false">'[75]'!$B$2</definedName>
    <definedName function="false" hidden="false" name="_____BBB4" vbProcedure="false">'[75]'!$B$2</definedName>
    <definedName function="false" hidden="false" name="_____BBB5" vbProcedure="false">'[75]'!$B$2</definedName>
    <definedName function="false" hidden="false" name="_____BBB6" vbProcedure="false">'[75]'!$B$2</definedName>
    <definedName function="false" hidden="false" name="_____BBB7" vbProcedure="false">'[75]'!$B$2</definedName>
    <definedName function="false" hidden="false" name="_____btf77" vbProcedure="false">'[75]'!$B$2</definedName>
    <definedName function="false" hidden="false" name="_____CCC1" vbProcedure="false">'[75]'!$B$2</definedName>
    <definedName function="false" hidden="false" name="_____CCC2" vbProcedure="false">'[75]'!$B$2</definedName>
    <definedName function="false" hidden="false" name="_____CCC3" vbProcedure="false">'[75]'!$B$2</definedName>
    <definedName function="false" hidden="false" name="_____CCC4" vbProcedure="false">'[75]'!$B$2</definedName>
    <definedName function="false" hidden="false" name="_____CCC5" vbProcedure="false">'[75]'!$B$2</definedName>
    <definedName function="false" hidden="false" name="_____CCC6" vbProcedure="false">'[75]'!$B$2</definedName>
    <definedName function="false" hidden="false" name="_____CCC7" vbProcedure="false">'[75]'!$B$2</definedName>
    <definedName function="false" hidden="false" name="_____cft56" vbProcedure="false">'[75]'!$B$2</definedName>
    <definedName function="false" hidden="false" name="_____ckb1" vbProcedure="false">'[75]'!$B$2</definedName>
    <definedName function="false" hidden="false" name="_____ckb2" vbProcedure="false">'[75]'!$B$2</definedName>
    <definedName function="false" hidden="false" name="_____ckb3" vbProcedure="false">'[75]'!$B$2</definedName>
    <definedName function="false" hidden="false" name="_____ckb4" vbProcedure="false">'[75]'!$B$2</definedName>
    <definedName function="false" hidden="false" name="_____ckb5" vbProcedure="false">'[75]'!$B$2</definedName>
    <definedName function="false" hidden="false" name="_____ckb6" vbProcedure="false">'[75]'!$B$2</definedName>
    <definedName function="false" hidden="false" name="_____crd1" vbProcedure="false">'[75]'!$B$2</definedName>
    <definedName function="false" hidden="false" name="_____crd125" vbProcedure="false">'[75]'!$B$2</definedName>
    <definedName function="false" hidden="false" name="_____crd126" vbProcedure="false">'[75]'!$B$2</definedName>
    <definedName function="false" hidden="false" name="_____crd2" vbProcedure="false">[7]июн!$B$2</definedName>
    <definedName function="false" hidden="false" name="_____crd3" vbProcedure="false">[7]июн!$B$2</definedName>
    <definedName function="false" hidden="false" name="_____crd4" vbProcedure="false">[7]июн!$A$1</definedName>
    <definedName function="false" hidden="false" name="_____crt6" vbProcedure="false">'[75]'!$B$2</definedName>
    <definedName function="false" hidden="false" name="_____DAT1" vbProcedure="false">'[75]'!$B$2</definedName>
    <definedName function="false" hidden="false" name="_____DAT10" vbProcedure="false">'[75]'!$B$2</definedName>
    <definedName function="false" hidden="false" name="_____DAT11" vbProcedure="false">'[75]'!$B$2</definedName>
    <definedName function="false" hidden="false" name="_____DAT12" vbProcedure="false">'[75]'!$B$2</definedName>
    <definedName function="false" hidden="false" name="_____DAT13" vbProcedure="false">'[75]'!$B$2</definedName>
    <definedName function="false" hidden="false" name="_____DAT14" vbProcedure="false">'[75]'!$B$2</definedName>
    <definedName function="false" hidden="false" name="_____DAT2" vbProcedure="false">'[75]'!$B$2</definedName>
    <definedName function="false" hidden="false" name="_____DAT3" vbProcedure="false">'[75]'!$B$2</definedName>
    <definedName function="false" hidden="false" name="_____DAT4" vbProcedure="false">'[75]'!$B$2</definedName>
    <definedName function="false" hidden="false" name="_____DAT5" vbProcedure="false">'[75]'!$B$2</definedName>
    <definedName function="false" hidden="false" name="_____DAT6" vbProcedure="false">'[75]'!$B$2</definedName>
    <definedName function="false" hidden="false" name="_____DAT7" vbProcedure="false">'[75]'!$B$2</definedName>
    <definedName function="false" hidden="false" name="_____DAT8" vbProcedure="false">'[75]'!$B$2</definedName>
    <definedName function="false" hidden="false" name="_____DAT9" vbProcedure="false">'[75]'!$B$2</definedName>
    <definedName function="false" hidden="false" name="_____der55" vbProcedure="false">'[75]'!$B$2</definedName>
    <definedName function="false" hidden="false" name="_____dfg67" vbProcedure="false">'[75]'!$B$2</definedName>
    <definedName function="false" hidden="false" name="_____dfr44" vbProcedure="false">'[75]'!$B$2</definedName>
    <definedName function="false" hidden="false" name="_____dft23" vbProcedure="false">'[75]'!$B$2</definedName>
    <definedName function="false" hidden="false" name="_____dfv56" vbProcedure="false">'[75]'!$B$2</definedName>
    <definedName function="false" hidden="false" name="_____dfw9" vbProcedure="false">'[75]'!$B$2</definedName>
    <definedName function="false" hidden="false" name="_____dkt11" vbProcedure="false">'[75]'!$B$2</definedName>
    <definedName function="false" hidden="false" name="_____dky77" vbProcedure="false">'[75]'!$B$2</definedName>
    <definedName function="false" hidden="false" name="_____dlt4" vbProcedure="false">'[75]'!$B$2</definedName>
    <definedName function="false" hidden="false" name="_____dtj11" vbProcedure="false">'[75]'!$B$2</definedName>
    <definedName function="false" hidden="false" name="_____dyh345" vbProcedure="false">'[75]'!$B$2</definedName>
    <definedName function="false" hidden="false" name="_____erj4" vbProcedure="false">'[75]'!$B$2</definedName>
    <definedName function="false" hidden="false" name="_____ert11" vbProcedure="false">'[75]'!$B$2</definedName>
    <definedName function="false" hidden="false" name="_____ert12" vbProcedure="false">'[75]'!$B$2</definedName>
    <definedName function="false" hidden="false" name="_____ert66" vbProcedure="false">'[75]'!$B$2</definedName>
    <definedName function="false" hidden="false" name="_____fgh13" vbProcedure="false">'[75]'!$B$2</definedName>
    <definedName function="false" hidden="false" name="_____fgh14" vbProcedure="false">'[75]'!$B$2</definedName>
    <definedName function="false" hidden="false" name="_____fgt22" vbProcedure="false">'[75]'!$B$2</definedName>
    <definedName function="false" hidden="false" name="_____fgu55" vbProcedure="false">'[75]'!$B$2</definedName>
    <definedName function="false" hidden="false" name="_____fgu98" vbProcedure="false">'[75]'!$B$2</definedName>
    <definedName function="false" hidden="false" name="_____fth12" vbProcedure="false">'[75]'!$B$2</definedName>
    <definedName function="false" hidden="false" name="_____fyu12" vbProcedure="false">'[75]'!$B$2</definedName>
    <definedName function="false" hidden="false" name="_____gik5" vbProcedure="false">'[75]'!$B$2</definedName>
    <definedName function="false" hidden="false" name="_____gyj11" vbProcedure="false">'[75]'!$B$2</definedName>
    <definedName function="false" hidden="false" name="_____huj11" vbProcedure="false">'[75]'!$B$2</definedName>
    <definedName function="false" hidden="false" name="_____hxd4" vbProcedure="false">'[75]'!$B$2</definedName>
    <definedName function="false" hidden="false" name="_____hyu12" vbProcedure="false">'[75]'!$B$2</definedName>
    <definedName function="false" hidden="false" name="_____iop45" vbProcedure="false">'[75]'!$B$2</definedName>
    <definedName function="false" hidden="false" name="_____jcd4" vbProcedure="false">[7]июн!$B$2</definedName>
    <definedName function="false" hidden="false" name="_____Jid1" vbProcedure="false">[7]июн!$B$2</definedName>
    <definedName function="false" hidden="false" name="_____KHR1" vbProcedure="false">'[81]Задание параметров'!$G$21</definedName>
    <definedName function="false" hidden="false" name="_____KHR2" vbProcedure="false">'[81]Задание параметров'!$G$22</definedName>
    <definedName function="false" hidden="false" name="_____KHR3" vbProcedure="false">'[81]Задание параметров'!$G$23</definedName>
    <definedName function="false" hidden="false" name="_____KHR4" vbProcedure="false">'[81]Задание параметров'!$G$24</definedName>
    <definedName function="false" hidden="false" name="_____KHR5" vbProcedure="false">'[81]Задание параметров'!$G$25</definedName>
    <definedName function="false" hidden="false" name="_____kr1" vbProcedure="false">[17]остановки!$Q$1:$R$2</definedName>
    <definedName function="false" hidden="false" name="_____kso1" vbProcedure="false">'[75]'!$B$2</definedName>
    <definedName function="false" hidden="false" name="_____lpo99" vbProcedure="false">'[75]'!$B$2</definedName>
    <definedName function="false" hidden="false" name="_____lpu88" vbProcedure="false">'[75]'!$B$2</definedName>
    <definedName function="false" hidden="false" name="_____MMM1" vbProcedure="false">'[75]'!$B$2</definedName>
    <definedName function="false" hidden="false" name="_____MMM2" vbProcedure="false">'[75]'!$B$2</definedName>
    <definedName function="false" hidden="false" name="_____MMM3" vbProcedure="false">'[75]'!$B$2</definedName>
    <definedName function="false" hidden="false" name="_____MMM4" vbProcedure="false">'[75]'!$B$2</definedName>
    <definedName function="false" hidden="false" name="_____MMM5" vbProcedure="false">'[75]'!$B$2</definedName>
    <definedName function="false" hidden="false" name="_____MMM6" vbProcedure="false">'[75]'!$B$2</definedName>
    <definedName function="false" hidden="false" name="_____MMM7" vbProcedure="false">'[75]'!$B$2</definedName>
    <definedName function="false" hidden="false" name="_____njy125" vbProcedure="false">'[75]'!$B$2</definedName>
    <definedName function="false" hidden="false" name="_____njy126" vbProcedure="false">'[75]'!$B$2</definedName>
    <definedName function="false" hidden="false" name="_____njy2" vbProcedure="false">[7]июн!$B$2</definedName>
    <definedName function="false" hidden="false" name="_____njy4" vbProcedure="false">[7]июн!$B$2</definedName>
    <definedName function="false" hidden="false" name="_____NNN1" vbProcedure="false">'[75]'!$B$2</definedName>
    <definedName function="false" hidden="false" name="_____NNN2" vbProcedure="false">'[75]'!$B$2</definedName>
    <definedName function="false" hidden="false" name="_____NNN3" vbProcedure="false">'[75]'!$B$2</definedName>
    <definedName function="false" hidden="false" name="_____NNN4" vbProcedure="false">'[75]'!$B$2</definedName>
    <definedName function="false" hidden="false" name="_____NNN5" vbProcedure="false">'[75]'!$B$2</definedName>
    <definedName function="false" hidden="false" name="_____NNN6" vbProcedure="false">'[75]'!$B$2</definedName>
    <definedName function="false" hidden="false" name="_____NNN7" vbProcedure="false">'[75]'!$B$2</definedName>
    <definedName function="false" hidden="false" name="_____noy1" vbProcedure="false">'[75]'!$B$2</definedName>
    <definedName function="false" hidden="false" name="_____pr3" vbProcedure="false">[7]июн!$B$2</definedName>
    <definedName function="false" hidden="false" name="_____rbh22" vbProcedure="false">'[75]'!$B$2</definedName>
    <definedName function="false" hidden="false" name="_____reb125" vbProcedure="false">'[75]'!$B$2</definedName>
    <definedName function="false" hidden="false" name="_____reb126" vbProcedure="false">'[75]'!$B$2</definedName>
    <definedName function="false" hidden="false" name="_____red1" vbProcedure="false">'[75]'!$B$2</definedName>
    <definedName function="false" hidden="false" name="_____red2" vbProcedure="false">'[75]'!$B$2</definedName>
    <definedName function="false" hidden="false" name="_____reg1" vbProcedure="false">[17]запуски!$B$2</definedName>
    <definedName function="false" hidden="false" name="_____reg2" vbProcedure="false">[17]запуски!$B$2</definedName>
    <definedName function="false" hidden="false" name="_____reg3" vbProcedure="false">[17]запуски!$A$1</definedName>
    <definedName function="false" hidden="false" name="_____reg4" vbProcedure="false">[17]запуски!$A$1</definedName>
    <definedName function="false" hidden="false" name="_____reg5" vbProcedure="false">[17]запуски!$A$1</definedName>
    <definedName function="false" hidden="false" name="_____reg6" vbProcedure="false">[17]запуски!$A$1</definedName>
    <definedName function="false" hidden="false" name="_____reg7" vbProcedure="false">'[75]'!$B$2</definedName>
    <definedName function="false" hidden="false" name="_____Rf10" vbProcedure="false">[11]потенциал!$B$12</definedName>
    <definedName function="false" hidden="false" name="_____Rf11" vbProcedure="false">[11]потенциал!$B$13</definedName>
    <definedName function="false" hidden="false" name="_____Rf12" vbProcedure="false">[11]потенциал!$B$14</definedName>
    <definedName function="false" hidden="false" name="_____rtl7" vbProcedure="false">'[75]'!$B$2</definedName>
    <definedName function="false" hidden="false" name="_____rtn88" vbProcedure="false">'[75]'!$B$2</definedName>
    <definedName function="false" hidden="false" name="_____srt55" vbProcedure="false">'[75]'!$B$2</definedName>
    <definedName function="false" hidden="false" name="_____srt77" vbProcedure="false">'[75]'!$B$2</definedName>
    <definedName function="false" hidden="false" name="_____SSS1" vbProcedure="false">'[75]'!$B$2</definedName>
    <definedName function="false" hidden="false" name="_____SSS2" vbProcedure="false">'[75]'!$B$2</definedName>
    <definedName function="false" hidden="false" name="_____SSS3" vbProcedure="false">'[75]'!$B$2</definedName>
    <definedName function="false" hidden="false" name="_____SSS4" vbProcedure="false">'[75]'!$B$2</definedName>
    <definedName function="false" hidden="false" name="_____SSS5" vbProcedure="false">'[75]'!$B$2</definedName>
    <definedName function="false" hidden="false" name="_____SSS6" vbProcedure="false">'[75]'!$B$2</definedName>
    <definedName function="false" hidden="false" name="_____SSS7" vbProcedure="false">'[75]'!$B$2</definedName>
    <definedName function="false" hidden="false" name="_____sui99" vbProcedure="false">'[75]'!$B$2</definedName>
    <definedName function="false" hidden="false" name="_____sul5" vbProcedure="false">'[75]'!$B$2</definedName>
    <definedName function="false" hidden="false" name="_____tn1" vbProcedure="false">[7]июн!$B$2</definedName>
    <definedName function="false" hidden="false" name="_____tyj5" vbProcedure="false">'[75]'!$B$2</definedName>
    <definedName function="false" hidden="false" name="_____uin88" vbProcedure="false">'[75]'!$B$2</definedName>
    <definedName function="false" hidden="false" name="_____uio44" vbProcedure="false">'[75]'!$B$2</definedName>
    <definedName function="false" hidden="false" name="_____vae66" vbProcedure="false">'[75]'!$B$2</definedName>
    <definedName function="false" hidden="false" name="_____vfr77" vbProcedure="false">'[75]'!$B$2</definedName>
    <definedName function="false" hidden="false" name="_____vhy56" vbProcedure="false">'[75]'!$B$2</definedName>
    <definedName function="false" hidden="false" name="_____vv2" vbProcedure="false">[10]Ввод!$B$2</definedName>
    <definedName function="false" hidden="false" name="_____vvv1" vbProcedure="false">[10]Ввод!$B$2</definedName>
    <definedName function="false" hidden="false" name="_____VVV2" vbProcedure="false">'[8]Накопит.'!$A$1</definedName>
    <definedName function="false" hidden="false" name="_____VVV3" vbProcedure="false">'[8]Накопит.'!$A$1</definedName>
    <definedName function="false" hidden="false" name="_____VVV4" vbProcedure="false">'[8]Накопит.'!$A$1</definedName>
    <definedName function="false" hidden="false" name="_____VVV5" vbProcedure="false">'[8]Накопит.'!$A$1</definedName>
    <definedName function="false" hidden="false" name="_____VVV6" vbProcedure="false">'[8]Накопит.'!$A$1</definedName>
    <definedName function="false" hidden="false" name="_____VVV7" vbProcedure="false">'[8]Накопит.'!$A$1</definedName>
    <definedName function="false" hidden="false" name="_____xer55" vbProcedure="false">'[75]'!$B$2</definedName>
    <definedName function="false" hidden="false" name="_____zx2" vbProcedure="false">[7]июн!$C$3</definedName>
    <definedName function="false" hidden="false" name="______A100000" vbProcedure="false">[79]История!$A$38:$XFD$38</definedName>
    <definedName function="false" hidden="false" name="______A66000" vbProcedure="false">[79]История!$A$55001</definedName>
    <definedName function="false" hidden="false" name="______A68000" vbProcedure="false">[79]История!$A$65000</definedName>
    <definedName function="false" hidden="false" name="______A77000" vbProcedure="false">[79]История!$A$55000</definedName>
    <definedName function="false" hidden="false" name="______AAA1" vbProcedure="false">'[75]'!$B$2</definedName>
    <definedName function="false" hidden="false" name="______AAA2" vbProcedure="false">'[75]'!$B$2</definedName>
    <definedName function="false" hidden="false" name="______AAA3" vbProcedure="false">'[75]'!$B$2</definedName>
    <definedName function="false" hidden="false" name="______AAA4" vbProcedure="false">'[75]'!$B$2</definedName>
    <definedName function="false" hidden="false" name="______AAA5" vbProcedure="false">'[75]'!$B$2</definedName>
    <definedName function="false" hidden="false" name="______AAA6" vbProcedure="false">'[75]'!$B$2</definedName>
    <definedName function="false" hidden="false" name="______AAA7" vbProcedure="false">'[75]'!$B$2</definedName>
    <definedName function="false" hidden="false" name="______ajy21" vbProcedure="false">[7]июн!$B$2</definedName>
    <definedName function="false" hidden="false" name="______ajy22" vbProcedure="false">[7]июн!$B$2</definedName>
    <definedName function="false" hidden="false" name="______ajy29" vbProcedure="false">'[75]'!$B$2</definedName>
    <definedName function="false" hidden="false" name="______ase65" vbProcedure="false">'[75]'!$B$2</definedName>
    <definedName function="false" hidden="false" name="______BBB1" vbProcedure="false">'[75]'!$B$2</definedName>
    <definedName function="false" hidden="false" name="______BBB2" vbProcedure="false">'[75]'!$B$2</definedName>
    <definedName function="false" hidden="false" name="______BBB3" vbProcedure="false">'[75]'!$B$2</definedName>
    <definedName function="false" hidden="false" name="______BBB4" vbProcedure="false">'[75]'!$B$2</definedName>
    <definedName function="false" hidden="false" name="______BBB5" vbProcedure="false">'[75]'!$B$2</definedName>
    <definedName function="false" hidden="false" name="______BBB6" vbProcedure="false">'[75]'!$B$2</definedName>
    <definedName function="false" hidden="false" name="______BBB7" vbProcedure="false">'[75]'!$B$2</definedName>
    <definedName function="false" hidden="false" name="______btf77" vbProcedure="false">'[75]'!$B$2</definedName>
    <definedName function="false" hidden="false" name="______CCC1" vbProcedure="false">'[75]'!$B$2</definedName>
    <definedName function="false" hidden="false" name="______CCC2" vbProcedure="false">'[75]'!$B$2</definedName>
    <definedName function="false" hidden="false" name="______CCC3" vbProcedure="false">'[75]'!$B$2</definedName>
    <definedName function="false" hidden="false" name="______CCC4" vbProcedure="false">'[75]'!$B$2</definedName>
    <definedName function="false" hidden="false" name="______CCC5" vbProcedure="false">'[75]'!$B$2</definedName>
    <definedName function="false" hidden="false" name="______CCC6" vbProcedure="false">'[75]'!$B$2</definedName>
    <definedName function="false" hidden="false" name="______CCC7" vbProcedure="false">'[75]'!$B$2</definedName>
    <definedName function="false" hidden="false" name="______cft56" vbProcedure="false">'[75]'!$B$2</definedName>
    <definedName function="false" hidden="false" name="______ckb1" vbProcedure="false">'[75]'!$B$2</definedName>
    <definedName function="false" hidden="false" name="______ckb2" vbProcedure="false">'[75]'!$B$2</definedName>
    <definedName function="false" hidden="false" name="______ckb3" vbProcedure="false">'[75]'!$B$2</definedName>
    <definedName function="false" hidden="false" name="______ckb4" vbProcedure="false">'[75]'!$B$2</definedName>
    <definedName function="false" hidden="false" name="______ckb5" vbProcedure="false">'[75]'!$B$2</definedName>
    <definedName function="false" hidden="false" name="______ckb6" vbProcedure="false">'[75]'!$B$2</definedName>
    <definedName function="false" hidden="false" name="______crd1" vbProcedure="false">'[75]'!$B$2</definedName>
    <definedName function="false" hidden="false" name="______crd125" vbProcedure="false">'[75]'!$B$2</definedName>
    <definedName function="false" hidden="false" name="______crd126" vbProcedure="false">'[75]'!$B$2</definedName>
    <definedName function="false" hidden="false" name="______crd2" vbProcedure="false">[7]июн!$B$2</definedName>
    <definedName function="false" hidden="false" name="______crd3" vbProcedure="false">[7]июн!$B$2</definedName>
    <definedName function="false" hidden="false" name="______crd4" vbProcedure="false">[7]июн!$A$1</definedName>
    <definedName function="false" hidden="false" name="______crt6" vbProcedure="false">'[75]'!$B$2</definedName>
    <definedName function="false" hidden="false" name="______DAT1" vbProcedure="false">'[75]'!$B$2</definedName>
    <definedName function="false" hidden="false" name="______DAT10" vbProcedure="false">'[75]'!$B$2</definedName>
    <definedName function="false" hidden="false" name="______DAT11" vbProcedure="false">'[75]'!$B$2</definedName>
    <definedName function="false" hidden="false" name="______DAT12" vbProcedure="false">'[75]'!$B$2</definedName>
    <definedName function="false" hidden="false" name="______DAT13" vbProcedure="false">'[75]'!$B$2</definedName>
    <definedName function="false" hidden="false" name="______DAT14" vbProcedure="false">'[75]'!$B$2</definedName>
    <definedName function="false" hidden="false" name="______DAT2" vbProcedure="false">'[75]'!$B$2</definedName>
    <definedName function="false" hidden="false" name="______DAT3" vbProcedure="false">'[75]'!$B$2</definedName>
    <definedName function="false" hidden="false" name="______DAT4" vbProcedure="false">'[75]'!$B$2</definedName>
    <definedName function="false" hidden="false" name="______DAT5" vbProcedure="false">'[75]'!$B$2</definedName>
    <definedName function="false" hidden="false" name="______DAT6" vbProcedure="false">'[75]'!$B$2</definedName>
    <definedName function="false" hidden="false" name="______DAT7" vbProcedure="false">'[75]'!$B$2</definedName>
    <definedName function="false" hidden="false" name="______DAT8" vbProcedure="false">'[75]'!$B$2</definedName>
    <definedName function="false" hidden="false" name="______DAT9" vbProcedure="false">'[75]'!$B$2</definedName>
    <definedName function="false" hidden="false" name="______der55" vbProcedure="false">'[75]'!$B$2</definedName>
    <definedName function="false" hidden="false" name="______dfg67" vbProcedure="false">'[75]'!$B$2</definedName>
    <definedName function="false" hidden="false" name="______dfr44" vbProcedure="false">'[75]'!$B$2</definedName>
    <definedName function="false" hidden="false" name="______dft23" vbProcedure="false">'[75]'!$B$2</definedName>
    <definedName function="false" hidden="false" name="______dfv56" vbProcedure="false">'[75]'!$B$2</definedName>
    <definedName function="false" hidden="false" name="______dfw9" vbProcedure="false">'[75]'!$B$2</definedName>
    <definedName function="false" hidden="false" name="______dkt11" vbProcedure="false">'[75]'!$B$2</definedName>
    <definedName function="false" hidden="false" name="______dky77" vbProcedure="false">'[75]'!$B$2</definedName>
    <definedName function="false" hidden="false" name="______dlt4" vbProcedure="false">'[75]'!$B$2</definedName>
    <definedName function="false" hidden="false" name="______dtj11" vbProcedure="false">'[75]'!$B$2</definedName>
    <definedName function="false" hidden="false" name="______dyh345" vbProcedure="false">'[75]'!$B$2</definedName>
    <definedName function="false" hidden="false" name="______erj4" vbProcedure="false">'[75]'!$B$2</definedName>
    <definedName function="false" hidden="false" name="______ert11" vbProcedure="false">'[75]'!$B$2</definedName>
    <definedName function="false" hidden="false" name="______ert12" vbProcedure="false">'[75]'!$B$2</definedName>
    <definedName function="false" hidden="false" name="______ert66" vbProcedure="false">'[75]'!$B$2</definedName>
    <definedName function="false" hidden="false" name="______fgh13" vbProcedure="false">'[75]'!$B$2</definedName>
    <definedName function="false" hidden="false" name="______fgh14" vbProcedure="false">'[75]'!$B$2</definedName>
    <definedName function="false" hidden="false" name="______fgt22" vbProcedure="false">'[75]'!$B$2</definedName>
    <definedName function="false" hidden="false" name="______fgu55" vbProcedure="false">'[75]'!$B$2</definedName>
    <definedName function="false" hidden="false" name="______fgu98" vbProcedure="false">'[75]'!$B$2</definedName>
    <definedName function="false" hidden="false" name="______fth12" vbProcedure="false">'[75]'!$B$2</definedName>
    <definedName function="false" hidden="false" name="______fyu12" vbProcedure="false">'[75]'!$B$2</definedName>
    <definedName function="false" hidden="false" name="______gik5" vbProcedure="false">'[75]'!$B$2</definedName>
    <definedName function="false" hidden="false" name="______gyj11" vbProcedure="false">'[75]'!$B$2</definedName>
    <definedName function="false" hidden="false" name="______huj11" vbProcedure="false">'[75]'!$B$2</definedName>
    <definedName function="false" hidden="false" name="______hxd4" vbProcedure="false">'[75]'!$B$2</definedName>
    <definedName function="false" hidden="false" name="______hyu12" vbProcedure="false">'[75]'!$B$2</definedName>
    <definedName function="false" hidden="false" name="______iop45" vbProcedure="false">'[75]'!$B$2</definedName>
    <definedName function="false" hidden="false" name="______jcd4" vbProcedure="false">[7]июн!$B$2</definedName>
    <definedName function="false" hidden="false" name="______Jid1" vbProcedure="false">[7]июн!$B$2</definedName>
    <definedName function="false" hidden="false" name="______KHR1" vbProcedure="false">'[81]Задание параметров'!$G$21</definedName>
    <definedName function="false" hidden="false" name="______KHR2" vbProcedure="false">'[81]Задание параметров'!$G$22</definedName>
    <definedName function="false" hidden="false" name="______KHR3" vbProcedure="false">'[81]Задание параметров'!$G$23</definedName>
    <definedName function="false" hidden="false" name="______KHR4" vbProcedure="false">'[81]Задание параметров'!$G$24</definedName>
    <definedName function="false" hidden="false" name="______KHR5" vbProcedure="false">'[81]Задание параметров'!$G$25</definedName>
    <definedName function="false" hidden="false" name="______kr1" vbProcedure="false">[17]остановки!$Q$1:$R$2</definedName>
    <definedName function="false" hidden="false" name="______kso1" vbProcedure="false">'[75]'!$B$2</definedName>
    <definedName function="false" hidden="false" name="______lpo99" vbProcedure="false">'[75]'!$B$2</definedName>
    <definedName function="false" hidden="false" name="______lpu88" vbProcedure="false">'[75]'!$B$2</definedName>
    <definedName function="false" hidden="false" name="______MMM1" vbProcedure="false">'[75]'!$B$2</definedName>
    <definedName function="false" hidden="false" name="______MMM2" vbProcedure="false">'[75]'!$B$2</definedName>
    <definedName function="false" hidden="false" name="______MMM3" vbProcedure="false">'[75]'!$B$2</definedName>
    <definedName function="false" hidden="false" name="______MMM4" vbProcedure="false">'[75]'!$B$2</definedName>
    <definedName function="false" hidden="false" name="______MMM5" vbProcedure="false">'[75]'!$B$2</definedName>
    <definedName function="false" hidden="false" name="______MMM6" vbProcedure="false">'[75]'!$B$2</definedName>
    <definedName function="false" hidden="false" name="______MMM7" vbProcedure="false">'[75]'!$B$2</definedName>
    <definedName function="false" hidden="false" name="______njy125" vbProcedure="false">'[75]'!$B$2</definedName>
    <definedName function="false" hidden="false" name="______njy126" vbProcedure="false">'[75]'!$B$2</definedName>
    <definedName function="false" hidden="false" name="______njy2" vbProcedure="false">[7]июн!$B$2</definedName>
    <definedName function="false" hidden="false" name="______njy4" vbProcedure="false">[7]июн!$B$2</definedName>
    <definedName function="false" hidden="false" name="______NNN1" vbProcedure="false">'[75]'!$B$2</definedName>
    <definedName function="false" hidden="false" name="______NNN2" vbProcedure="false">'[75]'!$B$2</definedName>
    <definedName function="false" hidden="false" name="______NNN3" vbProcedure="false">'[75]'!$B$2</definedName>
    <definedName function="false" hidden="false" name="______NNN4" vbProcedure="false">'[75]'!$B$2</definedName>
    <definedName function="false" hidden="false" name="______NNN5" vbProcedure="false">'[75]'!$B$2</definedName>
    <definedName function="false" hidden="false" name="______NNN6" vbProcedure="false">'[75]'!$B$2</definedName>
    <definedName function="false" hidden="false" name="______NNN7" vbProcedure="false">'[75]'!$B$2</definedName>
    <definedName function="false" hidden="false" name="______noy1" vbProcedure="false">'[75]'!$B$2</definedName>
    <definedName function="false" hidden="false" name="______pr3" vbProcedure="false">[7]июн!$B$2</definedName>
    <definedName function="false" hidden="false" name="______rbh22" vbProcedure="false">'[75]'!$B$2</definedName>
    <definedName function="false" hidden="false" name="______reb125" vbProcedure="false">'[75]'!$B$2</definedName>
    <definedName function="false" hidden="false" name="______reb126" vbProcedure="false">'[75]'!$B$2</definedName>
    <definedName function="false" hidden="false" name="______red1" vbProcedure="false">'[75]'!$B$2</definedName>
    <definedName function="false" hidden="false" name="______red2" vbProcedure="false">'[75]'!$B$2</definedName>
    <definedName function="false" hidden="false" name="______reg1" vbProcedure="false">[17]запуски!$B$2</definedName>
    <definedName function="false" hidden="false" name="______reg2" vbProcedure="false">[17]запуски!$B$2</definedName>
    <definedName function="false" hidden="false" name="______reg3" vbProcedure="false">[17]запуски!$A$1</definedName>
    <definedName function="false" hidden="false" name="______reg4" vbProcedure="false">[17]запуски!$A$1</definedName>
    <definedName function="false" hidden="false" name="______reg5" vbProcedure="false">[17]запуски!$A$1</definedName>
    <definedName function="false" hidden="false" name="______reg6" vbProcedure="false">[17]запуски!$A$1</definedName>
    <definedName function="false" hidden="false" name="______reg7" vbProcedure="false">'[75]'!$B$2</definedName>
    <definedName function="false" hidden="false" name="______Rf10" vbProcedure="false">[11]потенциал!$B$12</definedName>
    <definedName function="false" hidden="false" name="______Rf11" vbProcedure="false">[11]потенциал!$B$13</definedName>
    <definedName function="false" hidden="false" name="______Rf12" vbProcedure="false">[11]потенциал!$B$14</definedName>
    <definedName function="false" hidden="false" name="______rtl7" vbProcedure="false">'[75]'!$B$2</definedName>
    <definedName function="false" hidden="false" name="______rtn88" vbProcedure="false">'[75]'!$B$2</definedName>
    <definedName function="false" hidden="false" name="______srt55" vbProcedure="false">'[75]'!$B$2</definedName>
    <definedName function="false" hidden="false" name="______srt77" vbProcedure="false">'[75]'!$B$2</definedName>
    <definedName function="false" hidden="false" name="______SSS1" vbProcedure="false">'[75]'!$B$2</definedName>
    <definedName function="false" hidden="false" name="______SSS2" vbProcedure="false">'[75]'!$B$2</definedName>
    <definedName function="false" hidden="false" name="______SSS3" vbProcedure="false">'[75]'!$B$2</definedName>
    <definedName function="false" hidden="false" name="______SSS4" vbProcedure="false">'[75]'!$B$2</definedName>
    <definedName function="false" hidden="false" name="______SSS5" vbProcedure="false">'[75]'!$B$2</definedName>
    <definedName function="false" hidden="false" name="______SSS6" vbProcedure="false">'[75]'!$B$2</definedName>
    <definedName function="false" hidden="false" name="______SSS7" vbProcedure="false">'[75]'!$B$2</definedName>
    <definedName function="false" hidden="false" name="______sui99" vbProcedure="false">'[75]'!$B$2</definedName>
    <definedName function="false" hidden="false" name="______sul5" vbProcedure="false">'[75]'!$B$2</definedName>
    <definedName function="false" hidden="false" name="______tn1" vbProcedure="false">[7]июн!$B$2</definedName>
    <definedName function="false" hidden="false" name="______tyj5" vbProcedure="false">'[75]'!$B$2</definedName>
    <definedName function="false" hidden="false" name="______uin88" vbProcedure="false">'[75]'!$B$2</definedName>
    <definedName function="false" hidden="false" name="______uio44" vbProcedure="false">'[75]'!$B$2</definedName>
    <definedName function="false" hidden="false" name="______vae66" vbProcedure="false">'[75]'!$B$2</definedName>
    <definedName function="false" hidden="false" name="______vfr77" vbProcedure="false">'[75]'!$B$2</definedName>
    <definedName function="false" hidden="false" name="______vhy56" vbProcedure="false">'[75]'!$B$2</definedName>
    <definedName function="false" hidden="false" name="______vv2" vbProcedure="false">[10]Ввод!$B$2</definedName>
    <definedName function="false" hidden="false" name="______vvv1" vbProcedure="false">[10]Ввод!$B$2</definedName>
    <definedName function="false" hidden="false" name="______VVV2" vbProcedure="false">'[8]Накопит.'!$A$1</definedName>
    <definedName function="false" hidden="false" name="______VVV3" vbProcedure="false">'[8]Накопит.'!$A$1</definedName>
    <definedName function="false" hidden="false" name="______VVV4" vbProcedure="false">'[8]Накопит.'!$A$1</definedName>
    <definedName function="false" hidden="false" name="______VVV5" vbProcedure="false">'[8]Накопит.'!$A$1</definedName>
    <definedName function="false" hidden="false" name="______VVV6" vbProcedure="false">'[8]Накопит.'!$A$1</definedName>
    <definedName function="false" hidden="false" name="______VVV7" vbProcedure="false">'[8]Накопит.'!$A$1</definedName>
    <definedName function="false" hidden="false" name="______xer55" vbProcedure="false">'[75]'!$B$2</definedName>
    <definedName function="false" hidden="false" name="______zx2" vbProcedure="false">[7]июн!$C$3</definedName>
    <definedName function="false" hidden="false" name="_______A100000" vbProcedure="false">[79]История!$A$38:$XFD$38</definedName>
    <definedName function="false" hidden="false" name="_______A66000" vbProcedure="false">[79]История!$A$55001</definedName>
    <definedName function="false" hidden="false" name="_______A68000" vbProcedure="false">[79]История!$A$65000</definedName>
    <definedName function="false" hidden="false" name="_______A77000" vbProcedure="false">[79]История!$A$55000</definedName>
    <definedName function="false" hidden="false" name="_______AAA1" vbProcedure="false">'[75]'!$B$2</definedName>
    <definedName function="false" hidden="false" name="_______AAA2" vbProcedure="false">'[75]'!$B$2</definedName>
    <definedName function="false" hidden="false" name="_______AAA3" vbProcedure="false">'[75]'!$B$2</definedName>
    <definedName function="false" hidden="false" name="_______AAA4" vbProcedure="false">'[75]'!$B$2</definedName>
    <definedName function="false" hidden="false" name="_______AAA5" vbProcedure="false">'[75]'!$B$2</definedName>
    <definedName function="false" hidden="false" name="_______AAA6" vbProcedure="false">'[75]'!$B$2</definedName>
    <definedName function="false" hidden="false" name="_______AAA7" vbProcedure="false">'[75]'!$B$2</definedName>
    <definedName function="false" hidden="false" name="_______ajy21" vbProcedure="false">[7]июн!$B$2</definedName>
    <definedName function="false" hidden="false" name="_______ajy22" vbProcedure="false">[7]июн!$B$2</definedName>
    <definedName function="false" hidden="false" name="_______ajy29" vbProcedure="false">'[75]'!$B$2</definedName>
    <definedName function="false" hidden="false" name="_______ase65" vbProcedure="false">'[75]'!$B$2</definedName>
    <definedName function="false" hidden="false" name="_______BBB1" vbProcedure="false">'[75]'!$B$2</definedName>
    <definedName function="false" hidden="false" name="_______BBB2" vbProcedure="false">'[75]'!$B$2</definedName>
    <definedName function="false" hidden="false" name="_______BBB3" vbProcedure="false">'[75]'!$B$2</definedName>
    <definedName function="false" hidden="false" name="_______BBB4" vbProcedure="false">'[75]'!$B$2</definedName>
    <definedName function="false" hidden="false" name="_______BBB5" vbProcedure="false">'[75]'!$B$2</definedName>
    <definedName function="false" hidden="false" name="_______BBB6" vbProcedure="false">'[75]'!$B$2</definedName>
    <definedName function="false" hidden="false" name="_______BBB7" vbProcedure="false">'[75]'!$B$2</definedName>
    <definedName function="false" hidden="false" name="_______btf77" vbProcedure="false">'[75]'!$B$2</definedName>
    <definedName function="false" hidden="false" name="_______CCC1" vbProcedure="false">'[75]'!$B$2</definedName>
    <definedName function="false" hidden="false" name="_______CCC2" vbProcedure="false">'[75]'!$B$2</definedName>
    <definedName function="false" hidden="false" name="_______CCC3" vbProcedure="false">'[75]'!$B$2</definedName>
    <definedName function="false" hidden="false" name="_______CCC4" vbProcedure="false">'[75]'!$B$2</definedName>
    <definedName function="false" hidden="false" name="_______CCC5" vbProcedure="false">'[75]'!$B$2</definedName>
    <definedName function="false" hidden="false" name="_______CCC6" vbProcedure="false">'[75]'!$B$2</definedName>
    <definedName function="false" hidden="false" name="_______CCC7" vbProcedure="false">'[75]'!$B$2</definedName>
    <definedName function="false" hidden="false" name="_______cft56" vbProcedure="false">'[75]'!$B$2</definedName>
    <definedName function="false" hidden="false" name="_______ckb1" vbProcedure="false">'[75]'!$B$2</definedName>
    <definedName function="false" hidden="false" name="_______ckb2" vbProcedure="false">'[75]'!$B$2</definedName>
    <definedName function="false" hidden="false" name="_______ckb3" vbProcedure="false">'[75]'!$B$2</definedName>
    <definedName function="false" hidden="false" name="_______ckb4" vbProcedure="false">'[75]'!$B$2</definedName>
    <definedName function="false" hidden="false" name="_______ckb5" vbProcedure="false">'[75]'!$B$2</definedName>
    <definedName function="false" hidden="false" name="_______ckb6" vbProcedure="false">'[75]'!$B$2</definedName>
    <definedName function="false" hidden="false" name="_______crd1" vbProcedure="false">'[75]'!$B$2</definedName>
    <definedName function="false" hidden="false" name="_______crd125" vbProcedure="false">'[75]'!$B$2</definedName>
    <definedName function="false" hidden="false" name="_______crd126" vbProcedure="false">'[75]'!$B$2</definedName>
    <definedName function="false" hidden="false" name="_______crd2" vbProcedure="false">[7]июн!$B$2</definedName>
    <definedName function="false" hidden="false" name="_______crd3" vbProcedure="false">[7]июн!$B$2</definedName>
    <definedName function="false" hidden="false" name="_______crd4" vbProcedure="false">[7]июн!$A$1</definedName>
    <definedName function="false" hidden="false" name="_______crt6" vbProcedure="false">'[75]'!$B$2</definedName>
    <definedName function="false" hidden="false" name="_______DAT1" vbProcedure="false">'[75]'!$B$2</definedName>
    <definedName function="false" hidden="false" name="_______DAT10" vbProcedure="false">'[75]'!$B$2</definedName>
    <definedName function="false" hidden="false" name="_______DAT11" vbProcedure="false">'[75]'!$B$2</definedName>
    <definedName function="false" hidden="false" name="_______DAT12" vbProcedure="false">'[75]'!$B$2</definedName>
    <definedName function="false" hidden="false" name="_______DAT13" vbProcedure="false">'[75]'!$B$2</definedName>
    <definedName function="false" hidden="false" name="_______DAT14" vbProcedure="false">'[75]'!$B$2</definedName>
    <definedName function="false" hidden="false" name="_______DAT2" vbProcedure="false">'[75]'!$B$2</definedName>
    <definedName function="false" hidden="false" name="_______DAT3" vbProcedure="false">'[75]'!$B$2</definedName>
    <definedName function="false" hidden="false" name="_______DAT4" vbProcedure="false">'[75]'!$B$2</definedName>
    <definedName function="false" hidden="false" name="_______DAT5" vbProcedure="false">'[75]'!$B$2</definedName>
    <definedName function="false" hidden="false" name="_______DAT6" vbProcedure="false">'[75]'!$B$2</definedName>
    <definedName function="false" hidden="false" name="_______DAT7" vbProcedure="false">'[75]'!$B$2</definedName>
    <definedName function="false" hidden="false" name="_______DAT8" vbProcedure="false">'[75]'!$B$2</definedName>
    <definedName function="false" hidden="false" name="_______DAT9" vbProcedure="false">'[75]'!$B$2</definedName>
    <definedName function="false" hidden="false" name="_______der55" vbProcedure="false">'[75]'!$B$2</definedName>
    <definedName function="false" hidden="false" name="_______dfg67" vbProcedure="false">'[75]'!$B$2</definedName>
    <definedName function="false" hidden="false" name="_______dfr44" vbProcedure="false">'[75]'!$B$2</definedName>
    <definedName function="false" hidden="false" name="_______dft23" vbProcedure="false">'[75]'!$B$2</definedName>
    <definedName function="false" hidden="false" name="_______dfv56" vbProcedure="false">'[75]'!$B$2</definedName>
    <definedName function="false" hidden="false" name="_______dfw9" vbProcedure="false">'[75]'!$B$2</definedName>
    <definedName function="false" hidden="false" name="_______dkt11" vbProcedure="false">'[75]'!$B$2</definedName>
    <definedName function="false" hidden="false" name="_______dky77" vbProcedure="false">'[75]'!$B$2</definedName>
    <definedName function="false" hidden="false" name="_______dlt4" vbProcedure="false">'[75]'!$B$2</definedName>
    <definedName function="false" hidden="false" name="_______dtj11" vbProcedure="false">'[75]'!$B$2</definedName>
    <definedName function="false" hidden="false" name="_______dyh345" vbProcedure="false">'[75]'!$B$2</definedName>
    <definedName function="false" hidden="false" name="_______erj4" vbProcedure="false">'[75]'!$B$2</definedName>
    <definedName function="false" hidden="false" name="_______ert11" vbProcedure="false">'[75]'!$B$2</definedName>
    <definedName function="false" hidden="false" name="_______ert12" vbProcedure="false">'[75]'!$B$2</definedName>
    <definedName function="false" hidden="false" name="_______ert66" vbProcedure="false">'[75]'!$B$2</definedName>
    <definedName function="false" hidden="false" name="_______fgh13" vbProcedure="false">'[75]'!$B$2</definedName>
    <definedName function="false" hidden="false" name="_______fgh14" vbProcedure="false">'[75]'!$B$2</definedName>
    <definedName function="false" hidden="false" name="_______fgt22" vbProcedure="false">'[75]'!$B$2</definedName>
    <definedName function="false" hidden="false" name="_______fgu55" vbProcedure="false">'[75]'!$B$2</definedName>
    <definedName function="false" hidden="false" name="_______fgu98" vbProcedure="false">'[75]'!$B$2</definedName>
    <definedName function="false" hidden="false" name="_______fth12" vbProcedure="false">'[75]'!$B$2</definedName>
    <definedName function="false" hidden="false" name="_______fyu12" vbProcedure="false">'[75]'!$B$2</definedName>
    <definedName function="false" hidden="false" name="_______gik5" vbProcedure="false">'[75]'!$B$2</definedName>
    <definedName function="false" hidden="false" name="_______gyj11" vbProcedure="false">'[75]'!$B$2</definedName>
    <definedName function="false" hidden="false" name="_______huj11" vbProcedure="false">'[75]'!$B$2</definedName>
    <definedName function="false" hidden="false" name="_______hxd4" vbProcedure="false">'[75]'!$B$2</definedName>
    <definedName function="false" hidden="false" name="_______hyu12" vbProcedure="false">'[75]'!$B$2</definedName>
    <definedName function="false" hidden="false" name="_______iop45" vbProcedure="false">'[75]'!$B$2</definedName>
    <definedName function="false" hidden="false" name="_______jcd4" vbProcedure="false">[7]июн!$B$2</definedName>
    <definedName function="false" hidden="false" name="_______Jid1" vbProcedure="false">[7]июн!$B$2</definedName>
    <definedName function="false" hidden="false" name="_______KHR1" vbProcedure="false">'[81]Задание параметров'!$G$21</definedName>
    <definedName function="false" hidden="false" name="_______KHR2" vbProcedure="false">'[81]Задание параметров'!$G$22</definedName>
    <definedName function="false" hidden="false" name="_______KHR3" vbProcedure="false">'[81]Задание параметров'!$G$23</definedName>
    <definedName function="false" hidden="false" name="_______KHR4" vbProcedure="false">'[81]Задание параметров'!$G$24</definedName>
    <definedName function="false" hidden="false" name="_______KHR5" vbProcedure="false">'[81]Задание параметров'!$G$25</definedName>
    <definedName function="false" hidden="false" name="_______kr1" vbProcedure="false">[17]остановки!$Q$1:$R$2</definedName>
    <definedName function="false" hidden="false" name="_______kso1" vbProcedure="false">'[75]'!$B$2</definedName>
    <definedName function="false" hidden="false" name="_______lpo99" vbProcedure="false">'[75]'!$B$2</definedName>
    <definedName function="false" hidden="false" name="_______lpu88" vbProcedure="false">'[75]'!$B$2</definedName>
    <definedName function="false" hidden="false" name="_______MMM1" vbProcedure="false">'[75]'!$B$2</definedName>
    <definedName function="false" hidden="false" name="_______MMM2" vbProcedure="false">'[75]'!$B$2</definedName>
    <definedName function="false" hidden="false" name="_______MMM3" vbProcedure="false">'[75]'!$B$2</definedName>
    <definedName function="false" hidden="false" name="_______MMM4" vbProcedure="false">'[75]'!$B$2</definedName>
    <definedName function="false" hidden="false" name="_______MMM5" vbProcedure="false">'[75]'!$B$2</definedName>
    <definedName function="false" hidden="false" name="_______MMM6" vbProcedure="false">'[75]'!$B$2</definedName>
    <definedName function="false" hidden="false" name="_______MMM7" vbProcedure="false">'[75]'!$B$2</definedName>
    <definedName function="false" hidden="false" name="_______njy125" vbProcedure="false">'[75]'!$B$2</definedName>
    <definedName function="false" hidden="false" name="_______njy126" vbProcedure="false">'[75]'!$B$2</definedName>
    <definedName function="false" hidden="false" name="_______njy2" vbProcedure="false">[7]июн!$B$2</definedName>
    <definedName function="false" hidden="false" name="_______njy4" vbProcedure="false">[7]июн!$B$2</definedName>
    <definedName function="false" hidden="false" name="_______NNN1" vbProcedure="false">'[75]'!$B$2</definedName>
    <definedName function="false" hidden="false" name="_______NNN2" vbProcedure="false">'[75]'!$B$2</definedName>
    <definedName function="false" hidden="false" name="_______NNN3" vbProcedure="false">'[75]'!$B$2</definedName>
    <definedName function="false" hidden="false" name="_______NNN4" vbProcedure="false">'[75]'!$B$2</definedName>
    <definedName function="false" hidden="false" name="_______NNN5" vbProcedure="false">'[75]'!$B$2</definedName>
    <definedName function="false" hidden="false" name="_______NNN6" vbProcedure="false">'[75]'!$B$2</definedName>
    <definedName function="false" hidden="false" name="_______NNN7" vbProcedure="false">'[75]'!$B$2</definedName>
    <definedName function="false" hidden="false" name="_______noy1" vbProcedure="false">'[75]'!$B$2</definedName>
    <definedName function="false" hidden="false" name="_______pr3" vbProcedure="false">[7]июн!$B$2</definedName>
    <definedName function="false" hidden="false" name="_______rbh22" vbProcedure="false">'[75]'!$B$2</definedName>
    <definedName function="false" hidden="false" name="_______reb125" vbProcedure="false">'[75]'!$B$2</definedName>
    <definedName function="false" hidden="false" name="_______reb126" vbProcedure="false">'[75]'!$B$2</definedName>
    <definedName function="false" hidden="false" name="_______red1" vbProcedure="false">'[75]'!$B$2</definedName>
    <definedName function="false" hidden="false" name="_______red2" vbProcedure="false">'[75]'!$B$2</definedName>
    <definedName function="false" hidden="false" name="_______reg1" vbProcedure="false">[17]запуски!$B$2</definedName>
    <definedName function="false" hidden="false" name="_______reg2" vbProcedure="false">[17]запуски!$B$2</definedName>
    <definedName function="false" hidden="false" name="_______reg3" vbProcedure="false">[17]запуски!$A$1</definedName>
    <definedName function="false" hidden="false" name="_______reg4" vbProcedure="false">[17]запуски!$A$1</definedName>
    <definedName function="false" hidden="false" name="_______reg5" vbProcedure="false">[17]запуски!$A$1</definedName>
    <definedName function="false" hidden="false" name="_______reg6" vbProcedure="false">[17]запуски!$A$1</definedName>
    <definedName function="false" hidden="false" name="_______reg7" vbProcedure="false">'[75]'!$B$2</definedName>
    <definedName function="false" hidden="false" name="_______Rf10" vbProcedure="false">[11]потенциал!$B$12</definedName>
    <definedName function="false" hidden="false" name="_______Rf11" vbProcedure="false">[11]потенциал!$B$13</definedName>
    <definedName function="false" hidden="false" name="_______Rf12" vbProcedure="false">[11]потенциал!$B$14</definedName>
    <definedName function="false" hidden="false" name="_______rtl7" vbProcedure="false">'[75]'!$B$2</definedName>
    <definedName function="false" hidden="false" name="_______rtn88" vbProcedure="false">'[75]'!$B$2</definedName>
    <definedName function="false" hidden="false" name="_______srt55" vbProcedure="false">'[75]'!$B$2</definedName>
    <definedName function="false" hidden="false" name="_______srt77" vbProcedure="false">'[75]'!$B$2</definedName>
    <definedName function="false" hidden="false" name="_______SSS1" vbProcedure="false">'[75]'!$B$2</definedName>
    <definedName function="false" hidden="false" name="_______SSS2" vbProcedure="false">'[75]'!$B$2</definedName>
    <definedName function="false" hidden="false" name="_______SSS3" vbProcedure="false">'[75]'!$B$2</definedName>
    <definedName function="false" hidden="false" name="_______SSS4" vbProcedure="false">'[75]'!$B$2</definedName>
    <definedName function="false" hidden="false" name="_______SSS5" vbProcedure="false">'[75]'!$B$2</definedName>
    <definedName function="false" hidden="false" name="_______SSS6" vbProcedure="false">'[75]'!$B$2</definedName>
    <definedName function="false" hidden="false" name="_______SSS7" vbProcedure="false">'[75]'!$B$2</definedName>
    <definedName function="false" hidden="false" name="_______sui99" vbProcedure="false">'[75]'!$B$2</definedName>
    <definedName function="false" hidden="false" name="_______sul5" vbProcedure="false">'[75]'!$B$2</definedName>
    <definedName function="false" hidden="false" name="_______tn1" vbProcedure="false">[7]июн!$B$2</definedName>
    <definedName function="false" hidden="false" name="_______tyj5" vbProcedure="false">'[75]'!$B$2</definedName>
    <definedName function="false" hidden="false" name="_______uin88" vbProcedure="false">'[75]'!$B$2</definedName>
    <definedName function="false" hidden="false" name="_______uio44" vbProcedure="false">'[75]'!$B$2</definedName>
    <definedName function="false" hidden="false" name="_______vae66" vbProcedure="false">'[75]'!$B$2</definedName>
    <definedName function="false" hidden="false" name="_______vfr77" vbProcedure="false">'[75]'!$B$2</definedName>
    <definedName function="false" hidden="false" name="_______vhy56" vbProcedure="false">'[75]'!$B$2</definedName>
    <definedName function="false" hidden="false" name="_______vv2" vbProcedure="false">[10]Ввод!$B$2</definedName>
    <definedName function="false" hidden="false" name="_______vvv1" vbProcedure="false">[10]Ввод!$B$2</definedName>
    <definedName function="false" hidden="false" name="_______VVV2" vbProcedure="false">'[8]Накопит.'!$A$1</definedName>
    <definedName function="false" hidden="false" name="_______VVV3" vbProcedure="false">'[8]Накопит.'!$A$1</definedName>
    <definedName function="false" hidden="false" name="_______VVV4" vbProcedure="false">'[8]Накопит.'!$A$1</definedName>
    <definedName function="false" hidden="false" name="_______VVV5" vbProcedure="false">'[8]Накопит.'!$A$1</definedName>
    <definedName function="false" hidden="false" name="_______VVV6" vbProcedure="false">'[8]Накопит.'!$A$1</definedName>
    <definedName function="false" hidden="false" name="_______VVV7" vbProcedure="false">'[8]Накопит.'!$A$1</definedName>
    <definedName function="false" hidden="false" name="_______xer55" vbProcedure="false">'[75]'!$B$2</definedName>
    <definedName function="false" hidden="false" name="_______zx2" vbProcedure="false">[7]июн!$C$3</definedName>
    <definedName function="false" hidden="false" name="________A100000" vbProcedure="false">[79]История!$A$38:$XFD$38</definedName>
    <definedName function="false" hidden="false" name="________A66000" vbProcedure="false">[79]История!$A$55001</definedName>
    <definedName function="false" hidden="false" name="________A68000" vbProcedure="false">[79]История!$A$65000</definedName>
    <definedName function="false" hidden="false" name="________A77000" vbProcedure="false">[79]История!$A$55000</definedName>
    <definedName function="false" hidden="false" name="________AAA1" vbProcedure="false">'[75]'!$B$2</definedName>
    <definedName function="false" hidden="false" name="________AAA2" vbProcedure="false">'[75]'!$B$2</definedName>
    <definedName function="false" hidden="false" name="________AAA3" vbProcedure="false">'[75]'!$B$2</definedName>
    <definedName function="false" hidden="false" name="________AAA4" vbProcedure="false">'[75]'!$B$2</definedName>
    <definedName function="false" hidden="false" name="________AAA5" vbProcedure="false">'[75]'!$B$2</definedName>
    <definedName function="false" hidden="false" name="________AAA6" vbProcedure="false">'[75]'!$B$2</definedName>
    <definedName function="false" hidden="false" name="________AAA7" vbProcedure="false">'[75]'!$B$2</definedName>
    <definedName function="false" hidden="false" name="________ajy21" vbProcedure="false">[7]июн!$B$2</definedName>
    <definedName function="false" hidden="false" name="________ajy22" vbProcedure="false">[7]июн!$B$2</definedName>
    <definedName function="false" hidden="false" name="________ajy29" vbProcedure="false">'[75]'!$B$2</definedName>
    <definedName function="false" hidden="false" name="________ase65" vbProcedure="false">'[75]'!$B$2</definedName>
    <definedName function="false" hidden="false" name="________BBB1" vbProcedure="false">'[75]'!$B$2</definedName>
    <definedName function="false" hidden="false" name="________BBB2" vbProcedure="false">'[75]'!$B$2</definedName>
    <definedName function="false" hidden="false" name="________BBB3" vbProcedure="false">'[75]'!$B$2</definedName>
    <definedName function="false" hidden="false" name="________BBB4" vbProcedure="false">'[75]'!$B$2</definedName>
    <definedName function="false" hidden="false" name="________BBB5" vbProcedure="false">'[75]'!$B$2</definedName>
    <definedName function="false" hidden="false" name="________BBB6" vbProcedure="false">'[75]'!$B$2</definedName>
    <definedName function="false" hidden="false" name="________BBB7" vbProcedure="false">'[75]'!$B$2</definedName>
    <definedName function="false" hidden="false" name="________btf77" vbProcedure="false">'[75]'!$B$2</definedName>
    <definedName function="false" hidden="false" name="________CCC1" vbProcedure="false">'[75]'!$B$2</definedName>
    <definedName function="false" hidden="false" name="________CCC2" vbProcedure="false">'[75]'!$B$2</definedName>
    <definedName function="false" hidden="false" name="________CCC3" vbProcedure="false">'[75]'!$B$2</definedName>
    <definedName function="false" hidden="false" name="________CCC4" vbProcedure="false">'[75]'!$B$2</definedName>
    <definedName function="false" hidden="false" name="________CCC5" vbProcedure="false">'[75]'!$B$2</definedName>
    <definedName function="false" hidden="false" name="________CCC6" vbProcedure="false">'[75]'!$B$2</definedName>
    <definedName function="false" hidden="false" name="________CCC7" vbProcedure="false">'[75]'!$B$2</definedName>
    <definedName function="false" hidden="false" name="________cft56" vbProcedure="false">'[75]'!$B$2</definedName>
    <definedName function="false" hidden="false" name="________ckb1" vbProcedure="false">'[75]'!$B$2</definedName>
    <definedName function="false" hidden="false" name="________ckb2" vbProcedure="false">'[75]'!$B$2</definedName>
    <definedName function="false" hidden="false" name="________ckb3" vbProcedure="false">'[75]'!$B$2</definedName>
    <definedName function="false" hidden="false" name="________ckb4" vbProcedure="false">'[75]'!$B$2</definedName>
    <definedName function="false" hidden="false" name="________ckb5" vbProcedure="false">'[75]'!$B$2</definedName>
    <definedName function="false" hidden="false" name="________ckb6" vbProcedure="false">'[75]'!$B$2</definedName>
    <definedName function="false" hidden="false" name="________crd1" vbProcedure="false">'[75]'!$B$2</definedName>
    <definedName function="false" hidden="false" name="________crd125" vbProcedure="false">'[75]'!$B$2</definedName>
    <definedName function="false" hidden="false" name="________crd126" vbProcedure="false">'[75]'!$B$2</definedName>
    <definedName function="false" hidden="false" name="________crd2" vbProcedure="false">[7]июн!$B$2</definedName>
    <definedName function="false" hidden="false" name="________crd3" vbProcedure="false">[7]июн!$B$2</definedName>
    <definedName function="false" hidden="false" name="________crd4" vbProcedure="false">[7]июн!$A$1</definedName>
    <definedName function="false" hidden="false" name="________crt6" vbProcedure="false">'[75]'!$B$2</definedName>
    <definedName function="false" hidden="false" name="________DAT1" vbProcedure="false">'[75]'!$B$2</definedName>
    <definedName function="false" hidden="false" name="________DAT10" vbProcedure="false">'[75]'!$B$2</definedName>
    <definedName function="false" hidden="false" name="________DAT11" vbProcedure="false">'[75]'!$B$2</definedName>
    <definedName function="false" hidden="false" name="________DAT12" vbProcedure="false">'[75]'!$B$2</definedName>
    <definedName function="false" hidden="false" name="________DAT13" vbProcedure="false">'[75]'!$B$2</definedName>
    <definedName function="false" hidden="false" name="________DAT14" vbProcedure="false">'[75]'!$B$2</definedName>
    <definedName function="false" hidden="false" name="________DAT2" vbProcedure="false">'[75]'!$B$2</definedName>
    <definedName function="false" hidden="false" name="________DAT3" vbProcedure="false">'[75]'!$B$2</definedName>
    <definedName function="false" hidden="false" name="________DAT4" vbProcedure="false">'[75]'!$B$2</definedName>
    <definedName function="false" hidden="false" name="________DAT5" vbProcedure="false">'[75]'!$B$2</definedName>
    <definedName function="false" hidden="false" name="________DAT6" vbProcedure="false">'[75]'!$B$2</definedName>
    <definedName function="false" hidden="false" name="________DAT7" vbProcedure="false">'[75]'!$B$2</definedName>
    <definedName function="false" hidden="false" name="________DAT8" vbProcedure="false">'[75]'!$B$2</definedName>
    <definedName function="false" hidden="false" name="________DAT9" vbProcedure="false">'[75]'!$B$2</definedName>
    <definedName function="false" hidden="false" name="________der55" vbProcedure="false">'[75]'!$B$2</definedName>
    <definedName function="false" hidden="false" name="________dfg67" vbProcedure="false">'[75]'!$B$2</definedName>
    <definedName function="false" hidden="false" name="________dfr44" vbProcedure="false">'[75]'!$B$2</definedName>
    <definedName function="false" hidden="false" name="________dft23" vbProcedure="false">'[75]'!$B$2</definedName>
    <definedName function="false" hidden="false" name="________dfv56" vbProcedure="false">'[75]'!$B$2</definedName>
    <definedName function="false" hidden="false" name="________dfw9" vbProcedure="false">'[75]'!$B$2</definedName>
    <definedName function="false" hidden="false" name="________dkt11" vbProcedure="false">'[75]'!$B$2</definedName>
    <definedName function="false" hidden="false" name="________dky77" vbProcedure="false">'[75]'!$B$2</definedName>
    <definedName function="false" hidden="false" name="________dlt4" vbProcedure="false">'[75]'!$B$2</definedName>
    <definedName function="false" hidden="false" name="________dtj11" vbProcedure="false">'[75]'!$B$2</definedName>
    <definedName function="false" hidden="false" name="________dyh345" vbProcedure="false">'[75]'!$B$2</definedName>
    <definedName function="false" hidden="false" name="________erj4" vbProcedure="false">'[75]'!$B$2</definedName>
    <definedName function="false" hidden="false" name="________ert11" vbProcedure="false">'[75]'!$B$2</definedName>
    <definedName function="false" hidden="false" name="________ert12" vbProcedure="false">'[75]'!$B$2</definedName>
    <definedName function="false" hidden="false" name="________ert66" vbProcedure="false">'[75]'!$B$2</definedName>
    <definedName function="false" hidden="false" name="________fgh13" vbProcedure="false">'[75]'!$B$2</definedName>
    <definedName function="false" hidden="false" name="________fgh14" vbProcedure="false">'[75]'!$B$2</definedName>
    <definedName function="false" hidden="false" name="________fgt22" vbProcedure="false">'[75]'!$B$2</definedName>
    <definedName function="false" hidden="false" name="________fgu55" vbProcedure="false">'[75]'!$B$2</definedName>
    <definedName function="false" hidden="false" name="________fgu98" vbProcedure="false">'[75]'!$B$2</definedName>
    <definedName function="false" hidden="false" name="________fth12" vbProcedure="false">'[75]'!$B$2</definedName>
    <definedName function="false" hidden="false" name="________fyu12" vbProcedure="false">'[75]'!$B$2</definedName>
    <definedName function="false" hidden="false" name="________gik5" vbProcedure="false">'[75]'!$B$2</definedName>
    <definedName function="false" hidden="false" name="________gyj11" vbProcedure="false">'[75]'!$B$2</definedName>
    <definedName function="false" hidden="false" name="________huj11" vbProcedure="false">'[75]'!$B$2</definedName>
    <definedName function="false" hidden="false" name="________hxd4" vbProcedure="false">'[75]'!$B$2</definedName>
    <definedName function="false" hidden="false" name="________hyu12" vbProcedure="false">'[75]'!$B$2</definedName>
    <definedName function="false" hidden="false" name="________iop45" vbProcedure="false">'[75]'!$B$2</definedName>
    <definedName function="false" hidden="false" name="________jcd4" vbProcedure="false">[7]июн!$B$2</definedName>
    <definedName function="false" hidden="false" name="________Jid1" vbProcedure="false">[7]июн!$B$2</definedName>
    <definedName function="false" hidden="false" name="________KHR1" vbProcedure="false">'[81]Задание параметров'!$G$21</definedName>
    <definedName function="false" hidden="false" name="________KHR2" vbProcedure="false">'[81]Задание параметров'!$G$22</definedName>
    <definedName function="false" hidden="false" name="________KHR3" vbProcedure="false">'[81]Задание параметров'!$G$23</definedName>
    <definedName function="false" hidden="false" name="________KHR4" vbProcedure="false">'[81]Задание параметров'!$G$24</definedName>
    <definedName function="false" hidden="false" name="________KHR5" vbProcedure="false">'[81]Задание параметров'!$G$25</definedName>
    <definedName function="false" hidden="false" name="________kr1" vbProcedure="false">[17]остановки!$Q$1:$R$2</definedName>
    <definedName function="false" hidden="false" name="________kso1" vbProcedure="false">'[75]'!$B$2</definedName>
    <definedName function="false" hidden="false" name="________lpo99" vbProcedure="false">'[75]'!$B$2</definedName>
    <definedName function="false" hidden="false" name="________lpu88" vbProcedure="false">'[75]'!$B$2</definedName>
    <definedName function="false" hidden="false" name="________MMM1" vbProcedure="false">'[75]'!$B$2</definedName>
    <definedName function="false" hidden="false" name="________MMM2" vbProcedure="false">'[75]'!$B$2</definedName>
    <definedName function="false" hidden="false" name="________MMM3" vbProcedure="false">'[75]'!$B$2</definedName>
    <definedName function="false" hidden="false" name="________MMM4" vbProcedure="false">'[75]'!$B$2</definedName>
    <definedName function="false" hidden="false" name="________MMM5" vbProcedure="false">'[75]'!$B$2</definedName>
    <definedName function="false" hidden="false" name="________MMM6" vbProcedure="false">'[75]'!$B$2</definedName>
    <definedName function="false" hidden="false" name="________MMM7" vbProcedure="false">'[75]'!$B$2</definedName>
    <definedName function="false" hidden="false" name="________njy125" vbProcedure="false">'[75]'!$B$2</definedName>
    <definedName function="false" hidden="false" name="________njy126" vbProcedure="false">'[75]'!$B$2</definedName>
    <definedName function="false" hidden="false" name="________njy2" vbProcedure="false">[7]июн!$B$2</definedName>
    <definedName function="false" hidden="false" name="________njy4" vbProcedure="false">[7]июн!$B$2</definedName>
    <definedName function="false" hidden="false" name="________NNN1" vbProcedure="false">'[75]'!$B$2</definedName>
    <definedName function="false" hidden="false" name="________NNN2" vbProcedure="false">'[75]'!$B$2</definedName>
    <definedName function="false" hidden="false" name="________NNN3" vbProcedure="false">'[75]'!$B$2</definedName>
    <definedName function="false" hidden="false" name="________NNN4" vbProcedure="false">'[75]'!$B$2</definedName>
    <definedName function="false" hidden="false" name="________NNN5" vbProcedure="false">'[75]'!$B$2</definedName>
    <definedName function="false" hidden="false" name="________NNN6" vbProcedure="false">'[75]'!$B$2</definedName>
    <definedName function="false" hidden="false" name="________NNN7" vbProcedure="false">'[75]'!$B$2</definedName>
    <definedName function="false" hidden="false" name="________noy1" vbProcedure="false">'[75]'!$B$2</definedName>
    <definedName function="false" hidden="false" name="________pr3" vbProcedure="false">[7]июн!$B$2</definedName>
    <definedName function="false" hidden="false" name="________rbh22" vbProcedure="false">'[75]'!$B$2</definedName>
    <definedName function="false" hidden="false" name="________reb125" vbProcedure="false">'[75]'!$B$2</definedName>
    <definedName function="false" hidden="false" name="________reb126" vbProcedure="false">'[75]'!$B$2</definedName>
    <definedName function="false" hidden="false" name="________red1" vbProcedure="false">'[75]'!$B$2</definedName>
    <definedName function="false" hidden="false" name="________red2" vbProcedure="false">'[75]'!$B$2</definedName>
    <definedName function="false" hidden="false" name="________reg1" vbProcedure="false">[17]запуски!$B$2</definedName>
    <definedName function="false" hidden="false" name="________reg2" vbProcedure="false">[17]запуски!$B$2</definedName>
    <definedName function="false" hidden="false" name="________reg3" vbProcedure="false">[17]запуски!$A$1</definedName>
    <definedName function="false" hidden="false" name="________reg4" vbProcedure="false">[17]запуски!$A$1</definedName>
    <definedName function="false" hidden="false" name="________reg5" vbProcedure="false">[17]запуски!$A$1</definedName>
    <definedName function="false" hidden="false" name="________reg6" vbProcedure="false">[17]запуски!$A$1</definedName>
    <definedName function="false" hidden="false" name="________reg7" vbProcedure="false">'[75]'!$B$2</definedName>
    <definedName function="false" hidden="false" name="________Rf10" vbProcedure="false">[11]потенциал!$B$12</definedName>
    <definedName function="false" hidden="false" name="________Rf11" vbProcedure="false">[11]потенциал!$B$13</definedName>
    <definedName function="false" hidden="false" name="________Rf12" vbProcedure="false">[11]потенциал!$B$14</definedName>
    <definedName function="false" hidden="false" name="________rtl7" vbProcedure="false">'[75]'!$B$2</definedName>
    <definedName function="false" hidden="false" name="________rtn88" vbProcedure="false">'[75]'!$B$2</definedName>
    <definedName function="false" hidden="false" name="________srt55" vbProcedure="false">'[75]'!$B$2</definedName>
    <definedName function="false" hidden="false" name="________srt77" vbProcedure="false">'[75]'!$B$2</definedName>
    <definedName function="false" hidden="false" name="________SSS1" vbProcedure="false">'[75]'!$B$2</definedName>
    <definedName function="false" hidden="false" name="________SSS2" vbProcedure="false">'[75]'!$B$2</definedName>
    <definedName function="false" hidden="false" name="________SSS3" vbProcedure="false">'[75]'!$B$2</definedName>
    <definedName function="false" hidden="false" name="________SSS4" vbProcedure="false">'[75]'!$B$2</definedName>
    <definedName function="false" hidden="false" name="________SSS5" vbProcedure="false">'[75]'!$B$2</definedName>
    <definedName function="false" hidden="false" name="________SSS6" vbProcedure="false">'[75]'!$B$2</definedName>
    <definedName function="false" hidden="false" name="________SSS7" vbProcedure="false">'[75]'!$B$2</definedName>
    <definedName function="false" hidden="false" name="________sui99" vbProcedure="false">'[75]'!$B$2</definedName>
    <definedName function="false" hidden="false" name="________sul5" vbProcedure="false">'[75]'!$B$2</definedName>
    <definedName function="false" hidden="false" name="________tn1" vbProcedure="false">[7]июн!$B$2</definedName>
    <definedName function="false" hidden="false" name="________tyj5" vbProcedure="false">'[75]'!$B$2</definedName>
    <definedName function="false" hidden="false" name="________uin88" vbProcedure="false">'[75]'!$B$2</definedName>
    <definedName function="false" hidden="false" name="________uio44" vbProcedure="false">'[75]'!$B$2</definedName>
    <definedName function="false" hidden="false" name="________vae66" vbProcedure="false">'[75]'!$B$2</definedName>
    <definedName function="false" hidden="false" name="________vfr77" vbProcedure="false">'[75]'!$B$2</definedName>
    <definedName function="false" hidden="false" name="________vhy56" vbProcedure="false">'[75]'!$B$2</definedName>
    <definedName function="false" hidden="false" name="________vv2" vbProcedure="false">[10]Ввод!$B$2</definedName>
    <definedName function="false" hidden="false" name="________vvv1" vbProcedure="false">[10]Ввод!$B$2</definedName>
    <definedName function="false" hidden="false" name="________VVV2" vbProcedure="false">'[8]Накопит.'!$A$1</definedName>
    <definedName function="false" hidden="false" name="________VVV3" vbProcedure="false">'[8]Накопит.'!$A$1</definedName>
    <definedName function="false" hidden="false" name="________VVV4" vbProcedure="false">'[8]Накопит.'!$A$1</definedName>
    <definedName function="false" hidden="false" name="________VVV5" vbProcedure="false">'[8]Накопит.'!$A$1</definedName>
    <definedName function="false" hidden="false" name="________VVV6" vbProcedure="false">'[8]Накопит.'!$A$1</definedName>
    <definedName function="false" hidden="false" name="________VVV7" vbProcedure="false">'[8]Накопит.'!$A$1</definedName>
    <definedName function="false" hidden="false" name="________xer55" vbProcedure="false">'[75]'!$B$2</definedName>
    <definedName function="false" hidden="false" name="________zx2" vbProcedure="false">[7]июн!$C$3</definedName>
    <definedName function="false" hidden="false" name="_________A100000" vbProcedure="false">[79]История!$A$38:$XFD$38</definedName>
    <definedName function="false" hidden="false" name="_________A66000" vbProcedure="false">[79]История!$A$55001</definedName>
    <definedName function="false" hidden="false" name="_________A68000" vbProcedure="false">[79]История!$A$65000</definedName>
    <definedName function="false" hidden="false" name="_________A77000" vbProcedure="false">[79]История!$A$55000</definedName>
    <definedName function="false" hidden="false" name="_________AAA1" vbProcedure="false">'[75]'!$B$2</definedName>
    <definedName function="false" hidden="false" name="_________AAA2" vbProcedure="false">'[75]'!$B$2</definedName>
    <definedName function="false" hidden="false" name="_________AAA3" vbProcedure="false">'[75]'!$B$2</definedName>
    <definedName function="false" hidden="false" name="_________AAA4" vbProcedure="false">'[75]'!$B$2</definedName>
    <definedName function="false" hidden="false" name="_________AAA5" vbProcedure="false">'[75]'!$B$2</definedName>
    <definedName function="false" hidden="false" name="_________AAA6" vbProcedure="false">'[75]'!$B$2</definedName>
    <definedName function="false" hidden="false" name="_________AAA7" vbProcedure="false">'[75]'!$B$2</definedName>
    <definedName function="false" hidden="false" name="_________ajy21" vbProcedure="false">[7]июн!$B$2</definedName>
    <definedName function="false" hidden="false" name="_________ajy22" vbProcedure="false">[7]июн!$B$2</definedName>
    <definedName function="false" hidden="false" name="_________ajy29" vbProcedure="false">'[75]'!$B$2</definedName>
    <definedName function="false" hidden="false" name="_________ase65" vbProcedure="false">'[75]'!$B$2</definedName>
    <definedName function="false" hidden="false" name="_________BBB1" vbProcedure="false">'[75]'!$B$2</definedName>
    <definedName function="false" hidden="false" name="_________BBB2" vbProcedure="false">'[75]'!$B$2</definedName>
    <definedName function="false" hidden="false" name="_________BBB3" vbProcedure="false">'[75]'!$B$2</definedName>
    <definedName function="false" hidden="false" name="_________BBB4" vbProcedure="false">'[75]'!$B$2</definedName>
    <definedName function="false" hidden="false" name="_________BBB5" vbProcedure="false">'[75]'!$B$2</definedName>
    <definedName function="false" hidden="false" name="_________BBB6" vbProcedure="false">'[75]'!$B$2</definedName>
    <definedName function="false" hidden="false" name="_________BBB7" vbProcedure="false">'[75]'!$B$2</definedName>
    <definedName function="false" hidden="false" name="_________btf77" vbProcedure="false">'[75]'!$B$2</definedName>
    <definedName function="false" hidden="false" name="_________CCC1" vbProcedure="false">'[75]'!$B$2</definedName>
    <definedName function="false" hidden="false" name="_________CCC2" vbProcedure="false">'[75]'!$B$2</definedName>
    <definedName function="false" hidden="false" name="_________CCC3" vbProcedure="false">'[75]'!$B$2</definedName>
    <definedName function="false" hidden="false" name="_________CCC4" vbProcedure="false">'[75]'!$B$2</definedName>
    <definedName function="false" hidden="false" name="_________CCC5" vbProcedure="false">'[75]'!$B$2</definedName>
    <definedName function="false" hidden="false" name="_________CCC6" vbProcedure="false">'[75]'!$B$2</definedName>
    <definedName function="false" hidden="false" name="_________CCC7" vbProcedure="false">'[75]'!$B$2</definedName>
    <definedName function="false" hidden="false" name="_________cft56" vbProcedure="false">'[75]'!$B$2</definedName>
    <definedName function="false" hidden="false" name="_________ckb1" vbProcedure="false">'[75]'!$B$2</definedName>
    <definedName function="false" hidden="false" name="_________ckb2" vbProcedure="false">'[75]'!$B$2</definedName>
    <definedName function="false" hidden="false" name="_________ckb3" vbProcedure="false">'[75]'!$B$2</definedName>
    <definedName function="false" hidden="false" name="_________ckb4" vbProcedure="false">'[75]'!$B$2</definedName>
    <definedName function="false" hidden="false" name="_________ckb5" vbProcedure="false">'[75]'!$B$2</definedName>
    <definedName function="false" hidden="false" name="_________ckb6" vbProcedure="false">'[75]'!$B$2</definedName>
    <definedName function="false" hidden="false" name="_________crd1" vbProcedure="false">'[75]'!$B$2</definedName>
    <definedName function="false" hidden="false" name="_________crd125" vbProcedure="false">'[75]'!$B$2</definedName>
    <definedName function="false" hidden="false" name="_________crd126" vbProcedure="false">'[75]'!$B$2</definedName>
    <definedName function="false" hidden="false" name="_________crd2" vbProcedure="false">[7]июн!$B$2</definedName>
    <definedName function="false" hidden="false" name="_________crd3" vbProcedure="false">[7]июн!$B$2</definedName>
    <definedName function="false" hidden="false" name="_________crd4" vbProcedure="false">[7]июн!$A$1</definedName>
    <definedName function="false" hidden="false" name="_________crt6" vbProcedure="false">'[75]'!$B$2</definedName>
    <definedName function="false" hidden="false" name="_________DAT1" vbProcedure="false">'[75]'!$B$2</definedName>
    <definedName function="false" hidden="false" name="_________DAT10" vbProcedure="false">'[75]'!$B$2</definedName>
    <definedName function="false" hidden="false" name="_________DAT11" vbProcedure="false">'[75]'!$B$2</definedName>
    <definedName function="false" hidden="false" name="_________DAT12" vbProcedure="false">'[75]'!$B$2</definedName>
    <definedName function="false" hidden="false" name="_________DAT13" vbProcedure="false">'[75]'!$B$2</definedName>
    <definedName function="false" hidden="false" name="_________DAT14" vbProcedure="false">'[75]'!$B$2</definedName>
    <definedName function="false" hidden="false" name="_________DAT2" vbProcedure="false">'[75]'!$B$2</definedName>
    <definedName function="false" hidden="false" name="_________DAT3" vbProcedure="false">'[75]'!$B$2</definedName>
    <definedName function="false" hidden="false" name="_________DAT4" vbProcedure="false">'[75]'!$B$2</definedName>
    <definedName function="false" hidden="false" name="_________DAT5" vbProcedure="false">'[75]'!$B$2</definedName>
    <definedName function="false" hidden="false" name="_________DAT6" vbProcedure="false">'[75]'!$B$2</definedName>
    <definedName function="false" hidden="false" name="_________DAT7" vbProcedure="false">'[75]'!$B$2</definedName>
    <definedName function="false" hidden="false" name="_________DAT8" vbProcedure="false">'[75]'!$B$2</definedName>
    <definedName function="false" hidden="false" name="_________DAT9" vbProcedure="false">'[75]'!$B$2</definedName>
    <definedName function="false" hidden="false" name="_________der55" vbProcedure="false">'[75]'!$B$2</definedName>
    <definedName function="false" hidden="false" name="_________dfg67" vbProcedure="false">'[75]'!$B$2</definedName>
    <definedName function="false" hidden="false" name="_________dfr44" vbProcedure="false">'[75]'!$B$2</definedName>
    <definedName function="false" hidden="false" name="_________dft23" vbProcedure="false">'[75]'!$B$2</definedName>
    <definedName function="false" hidden="false" name="_________dfv56" vbProcedure="false">'[75]'!$B$2</definedName>
    <definedName function="false" hidden="false" name="_________dfw9" vbProcedure="false">'[75]'!$B$2</definedName>
    <definedName function="false" hidden="false" name="_________dkt11" vbProcedure="false">'[75]'!$B$2</definedName>
    <definedName function="false" hidden="false" name="_________dky77" vbProcedure="false">'[75]'!$B$2</definedName>
    <definedName function="false" hidden="false" name="_________dlt4" vbProcedure="false">'[75]'!$B$2</definedName>
    <definedName function="false" hidden="false" name="_________dtj11" vbProcedure="false">'[75]'!$B$2</definedName>
    <definedName function="false" hidden="false" name="_________dyh345" vbProcedure="false">'[75]'!$B$2</definedName>
    <definedName function="false" hidden="false" name="_________erj4" vbProcedure="false">'[75]'!$B$2</definedName>
    <definedName function="false" hidden="false" name="_________ert11" vbProcedure="false">'[75]'!$B$2</definedName>
    <definedName function="false" hidden="false" name="_________ert12" vbProcedure="false">'[75]'!$B$2</definedName>
    <definedName function="false" hidden="false" name="_________ert66" vbProcedure="false">'[75]'!$B$2</definedName>
    <definedName function="false" hidden="false" name="_________fgh13" vbProcedure="false">'[75]'!$B$2</definedName>
    <definedName function="false" hidden="false" name="_________fgh14" vbProcedure="false">'[75]'!$B$2</definedName>
    <definedName function="false" hidden="false" name="_________fgt22" vbProcedure="false">'[75]'!$B$2</definedName>
    <definedName function="false" hidden="false" name="_________fgu55" vbProcedure="false">'[75]'!$B$2</definedName>
    <definedName function="false" hidden="false" name="_________fgu98" vbProcedure="false">'[75]'!$B$2</definedName>
    <definedName function="false" hidden="false" name="_________fth12" vbProcedure="false">'[75]'!$B$2</definedName>
    <definedName function="false" hidden="false" name="_________fyu12" vbProcedure="false">'[75]'!$B$2</definedName>
    <definedName function="false" hidden="false" name="_________gik5" vbProcedure="false">'[75]'!$B$2</definedName>
    <definedName function="false" hidden="false" name="_________gyj11" vbProcedure="false">'[75]'!$B$2</definedName>
    <definedName function="false" hidden="false" name="_________huj11" vbProcedure="false">'[75]'!$B$2</definedName>
    <definedName function="false" hidden="false" name="_________hxd4" vbProcedure="false">'[75]'!$B$2</definedName>
    <definedName function="false" hidden="false" name="_________hyu12" vbProcedure="false">'[75]'!$B$2</definedName>
    <definedName function="false" hidden="false" name="_________iop45" vbProcedure="false">'[75]'!$B$2</definedName>
    <definedName function="false" hidden="false" name="_________jcd4" vbProcedure="false">[7]июн!$B$2</definedName>
    <definedName function="false" hidden="false" name="_________Jid1" vbProcedure="false">[7]июн!$B$2</definedName>
    <definedName function="false" hidden="false" name="_________KHR1" vbProcedure="false">'[81]Задание параметров'!$G$21</definedName>
    <definedName function="false" hidden="false" name="_________KHR2" vbProcedure="false">'[81]Задание параметров'!$G$22</definedName>
    <definedName function="false" hidden="false" name="_________KHR3" vbProcedure="false">'[81]Задание параметров'!$G$23</definedName>
    <definedName function="false" hidden="false" name="_________KHR4" vbProcedure="false">'[81]Задание параметров'!$G$24</definedName>
    <definedName function="false" hidden="false" name="_________KHR5" vbProcedure="false">'[81]Задание параметров'!$G$25</definedName>
    <definedName function="false" hidden="false" name="_________kr1" vbProcedure="false">[17]остановки!$Q$1:$R$2</definedName>
    <definedName function="false" hidden="false" name="_________kso1" vbProcedure="false">'[75]'!$B$2</definedName>
    <definedName function="false" hidden="false" name="_________lpo99" vbProcedure="false">'[75]'!$B$2</definedName>
    <definedName function="false" hidden="false" name="_________lpu88" vbProcedure="false">'[75]'!$B$2</definedName>
    <definedName function="false" hidden="false" name="_________MMM1" vbProcedure="false">'[75]'!$B$2</definedName>
    <definedName function="false" hidden="false" name="_________MMM2" vbProcedure="false">'[75]'!$B$2</definedName>
    <definedName function="false" hidden="false" name="_________MMM3" vbProcedure="false">'[75]'!$B$2</definedName>
    <definedName function="false" hidden="false" name="_________MMM4" vbProcedure="false">'[75]'!$B$2</definedName>
    <definedName function="false" hidden="false" name="_________MMM5" vbProcedure="false">'[75]'!$B$2</definedName>
    <definedName function="false" hidden="false" name="_________MMM6" vbProcedure="false">'[75]'!$B$2</definedName>
    <definedName function="false" hidden="false" name="_________MMM7" vbProcedure="false">'[75]'!$B$2</definedName>
    <definedName function="false" hidden="false" name="_________njy125" vbProcedure="false">'[75]'!$B$2</definedName>
    <definedName function="false" hidden="false" name="_________njy126" vbProcedure="false">'[75]'!$B$2</definedName>
    <definedName function="false" hidden="false" name="_________njy2" vbProcedure="false">[7]июн!$B$2</definedName>
    <definedName function="false" hidden="false" name="_________njy4" vbProcedure="false">[7]июн!$B$2</definedName>
    <definedName function="false" hidden="false" name="_________NNN1" vbProcedure="false">'[75]'!$B$2</definedName>
    <definedName function="false" hidden="false" name="_________NNN2" vbProcedure="false">'[75]'!$B$2</definedName>
    <definedName function="false" hidden="false" name="_________NNN3" vbProcedure="false">'[75]'!$B$2</definedName>
    <definedName function="false" hidden="false" name="_________NNN4" vbProcedure="false">'[75]'!$B$2</definedName>
    <definedName function="false" hidden="false" name="_________NNN5" vbProcedure="false">'[75]'!$B$2</definedName>
    <definedName function="false" hidden="false" name="_________NNN6" vbProcedure="false">'[75]'!$B$2</definedName>
    <definedName function="false" hidden="false" name="_________NNN7" vbProcedure="false">'[75]'!$B$2</definedName>
    <definedName function="false" hidden="false" name="_________noy1" vbProcedure="false">'[75]'!$B$2</definedName>
    <definedName function="false" hidden="false" name="_________pr3" vbProcedure="false">[7]июн!$B$2</definedName>
    <definedName function="false" hidden="false" name="_________rbh22" vbProcedure="false">'[75]'!$B$2</definedName>
    <definedName function="false" hidden="false" name="_________reb125" vbProcedure="false">'[75]'!$B$2</definedName>
    <definedName function="false" hidden="false" name="_________reb126" vbProcedure="false">'[75]'!$B$2</definedName>
    <definedName function="false" hidden="false" name="_________red1" vbProcedure="false">'[75]'!$B$2</definedName>
    <definedName function="false" hidden="false" name="_________red2" vbProcedure="false">'[75]'!$B$2</definedName>
    <definedName function="false" hidden="false" name="_________reg1" vbProcedure="false">[17]запуски!$B$2</definedName>
    <definedName function="false" hidden="false" name="_________reg2" vbProcedure="false">[17]запуски!$B$2</definedName>
    <definedName function="false" hidden="false" name="_________reg3" vbProcedure="false">[17]запуски!$A$1</definedName>
    <definedName function="false" hidden="false" name="_________reg4" vbProcedure="false">[17]запуски!$A$1</definedName>
    <definedName function="false" hidden="false" name="_________reg5" vbProcedure="false">[17]запуски!$A$1</definedName>
    <definedName function="false" hidden="false" name="_________reg6" vbProcedure="false">[17]запуски!$A$1</definedName>
    <definedName function="false" hidden="false" name="_________reg7" vbProcedure="false">'[75]'!$B$2</definedName>
    <definedName function="false" hidden="false" name="_________Rf10" vbProcedure="false">[11]потенциал!$B$12</definedName>
    <definedName function="false" hidden="false" name="_________Rf11" vbProcedure="false">[11]потенциал!$B$13</definedName>
    <definedName function="false" hidden="false" name="_________Rf12" vbProcedure="false">[11]потенциал!$B$14</definedName>
    <definedName function="false" hidden="false" name="_________rtl7" vbProcedure="false">'[75]'!$B$2</definedName>
    <definedName function="false" hidden="false" name="_________rtn88" vbProcedure="false">'[75]'!$B$2</definedName>
    <definedName function="false" hidden="false" name="_________srt55" vbProcedure="false">'[75]'!$B$2</definedName>
    <definedName function="false" hidden="false" name="_________srt77" vbProcedure="false">'[75]'!$B$2</definedName>
    <definedName function="false" hidden="false" name="_________SSS1" vbProcedure="false">'[75]'!$B$2</definedName>
    <definedName function="false" hidden="false" name="_________SSS2" vbProcedure="false">'[75]'!$B$2</definedName>
    <definedName function="false" hidden="false" name="_________SSS3" vbProcedure="false">'[75]'!$B$2</definedName>
    <definedName function="false" hidden="false" name="_________SSS4" vbProcedure="false">'[75]'!$B$2</definedName>
    <definedName function="false" hidden="false" name="_________SSS5" vbProcedure="false">'[75]'!$B$2</definedName>
    <definedName function="false" hidden="false" name="_________SSS6" vbProcedure="false">'[75]'!$B$2</definedName>
    <definedName function="false" hidden="false" name="_________SSS7" vbProcedure="false">'[75]'!$B$2</definedName>
    <definedName function="false" hidden="false" name="_________sui99" vbProcedure="false">'[75]'!$B$2</definedName>
    <definedName function="false" hidden="false" name="_________sul5" vbProcedure="false">'[75]'!$B$2</definedName>
    <definedName function="false" hidden="false" name="_________tn1" vbProcedure="false">[7]июн!$B$2</definedName>
    <definedName function="false" hidden="false" name="_________tyj5" vbProcedure="false">'[75]'!$B$2</definedName>
    <definedName function="false" hidden="false" name="_________uin88" vbProcedure="false">'[75]'!$B$2</definedName>
    <definedName function="false" hidden="false" name="_________uio44" vbProcedure="false">'[75]'!$B$2</definedName>
    <definedName function="false" hidden="false" name="_________vae66" vbProcedure="false">'[75]'!$B$2</definedName>
    <definedName function="false" hidden="false" name="_________vfr77" vbProcedure="false">'[75]'!$B$2</definedName>
    <definedName function="false" hidden="false" name="_________vhy56" vbProcedure="false">'[75]'!$B$2</definedName>
    <definedName function="false" hidden="false" name="_________vv2" vbProcedure="false">[10]Ввод!$B$2</definedName>
    <definedName function="false" hidden="false" name="_________vvv1" vbProcedure="false">[10]Ввод!$B$2</definedName>
    <definedName function="false" hidden="false" name="_________VVV2" vbProcedure="false">'[8]Накопит.'!$A$1</definedName>
    <definedName function="false" hidden="false" name="_________VVV3" vbProcedure="false">'[8]Накопит.'!$A$1</definedName>
    <definedName function="false" hidden="false" name="_________VVV4" vbProcedure="false">'[8]Накопит.'!$A$1</definedName>
    <definedName function="false" hidden="false" name="_________VVV5" vbProcedure="false">'[8]Накопит.'!$A$1</definedName>
    <definedName function="false" hidden="false" name="_________VVV6" vbProcedure="false">'[8]Накопит.'!$A$1</definedName>
    <definedName function="false" hidden="false" name="_________VVV7" vbProcedure="false">'[8]Накопит.'!$A$1</definedName>
    <definedName function="false" hidden="false" name="_________xer55" vbProcedure="false">'[75]'!$B$2</definedName>
    <definedName function="false" hidden="false" name="_________zx2" vbProcedure="false">[7]июн!$C$3</definedName>
    <definedName function="false" hidden="false" name="__________A100000" vbProcedure="false">[79]История!$A$38:$XFD$38</definedName>
    <definedName function="false" hidden="false" name="__________A66000" vbProcedure="false">[79]История!$A$55001</definedName>
    <definedName function="false" hidden="false" name="__________A68000" vbProcedure="false">[79]История!$A$65000</definedName>
    <definedName function="false" hidden="false" name="__________A77000" vbProcedure="false">[79]История!$A$55000</definedName>
    <definedName function="false" hidden="false" name="__________AAA1" vbProcedure="false">'[75]'!$B$2</definedName>
    <definedName function="false" hidden="false" name="__________AAA2" vbProcedure="false">'[75]'!$B$2</definedName>
    <definedName function="false" hidden="false" name="__________AAA3" vbProcedure="false">'[75]'!$B$2</definedName>
    <definedName function="false" hidden="false" name="__________AAA4" vbProcedure="false">'[75]'!$B$2</definedName>
    <definedName function="false" hidden="false" name="__________AAA5" vbProcedure="false">'[75]'!$B$2</definedName>
    <definedName function="false" hidden="false" name="__________AAA6" vbProcedure="false">'[75]'!$B$2</definedName>
    <definedName function="false" hidden="false" name="__________AAA7" vbProcedure="false">'[75]'!$B$2</definedName>
    <definedName function="false" hidden="false" name="__________ajy21" vbProcedure="false">[7]июн!$B$2</definedName>
    <definedName function="false" hidden="false" name="__________ajy22" vbProcedure="false">[7]июн!$B$2</definedName>
    <definedName function="false" hidden="false" name="__________ajy29" vbProcedure="false">'[75]'!$B$2</definedName>
    <definedName function="false" hidden="false" name="__________ase65" vbProcedure="false">'[75]'!$B$2</definedName>
    <definedName function="false" hidden="false" name="__________BBB1" vbProcedure="false">'[75]'!$B$2</definedName>
    <definedName function="false" hidden="false" name="__________BBB2" vbProcedure="false">'[75]'!$B$2</definedName>
    <definedName function="false" hidden="false" name="__________BBB3" vbProcedure="false">'[75]'!$B$2</definedName>
    <definedName function="false" hidden="false" name="__________BBB4" vbProcedure="false">'[75]'!$B$2</definedName>
    <definedName function="false" hidden="false" name="__________BBB5" vbProcedure="false">'[75]'!$B$2</definedName>
    <definedName function="false" hidden="false" name="__________BBB6" vbProcedure="false">'[75]'!$B$2</definedName>
    <definedName function="false" hidden="false" name="__________BBB7" vbProcedure="false">'[75]'!$B$2</definedName>
    <definedName function="false" hidden="false" name="__________btf77" vbProcedure="false">'[75]'!$B$2</definedName>
    <definedName function="false" hidden="false" name="__________CCC1" vbProcedure="false">'[75]'!$B$2</definedName>
    <definedName function="false" hidden="false" name="__________CCC2" vbProcedure="false">'[75]'!$B$2</definedName>
    <definedName function="false" hidden="false" name="__________CCC3" vbProcedure="false">'[75]'!$B$2</definedName>
    <definedName function="false" hidden="false" name="__________CCC4" vbProcedure="false">'[75]'!$B$2</definedName>
    <definedName function="false" hidden="false" name="__________CCC5" vbProcedure="false">'[75]'!$B$2</definedName>
    <definedName function="false" hidden="false" name="__________CCC6" vbProcedure="false">'[75]'!$B$2</definedName>
    <definedName function="false" hidden="false" name="__________CCC7" vbProcedure="false">'[75]'!$B$2</definedName>
    <definedName function="false" hidden="false" name="__________cft56" vbProcedure="false">'[75]'!$B$2</definedName>
    <definedName function="false" hidden="false" name="__________ckb1" vbProcedure="false">'[75]'!$B$2</definedName>
    <definedName function="false" hidden="false" name="__________ckb2" vbProcedure="false">'[75]'!$B$2</definedName>
    <definedName function="false" hidden="false" name="__________ckb3" vbProcedure="false">'[75]'!$B$2</definedName>
    <definedName function="false" hidden="false" name="__________ckb4" vbProcedure="false">'[75]'!$B$2</definedName>
    <definedName function="false" hidden="false" name="__________ckb5" vbProcedure="false">'[75]'!$B$2</definedName>
    <definedName function="false" hidden="false" name="__________ckb6" vbProcedure="false">'[75]'!$B$2</definedName>
    <definedName function="false" hidden="false" name="__________crd1" vbProcedure="false">'[75]'!$B$2</definedName>
    <definedName function="false" hidden="false" name="__________crd125" vbProcedure="false">'[75]'!$B$2</definedName>
    <definedName function="false" hidden="false" name="__________crd126" vbProcedure="false">'[75]'!$B$2</definedName>
    <definedName function="false" hidden="false" name="__________crd2" vbProcedure="false">[7]июн!$B$2</definedName>
    <definedName function="false" hidden="false" name="__________crd3" vbProcedure="false">[7]июн!$B$2</definedName>
    <definedName function="false" hidden="false" name="__________crd4" vbProcedure="false">[7]июн!$A$1</definedName>
    <definedName function="false" hidden="false" name="__________crt6" vbProcedure="false">'[75]'!$B$2</definedName>
    <definedName function="false" hidden="false" name="__________DAT1" vbProcedure="false">'[75]'!$B$2</definedName>
    <definedName function="false" hidden="false" name="__________DAT10" vbProcedure="false">'[75]'!$B$2</definedName>
    <definedName function="false" hidden="false" name="__________DAT11" vbProcedure="false">'[75]'!$B$2</definedName>
    <definedName function="false" hidden="false" name="__________DAT12" vbProcedure="false">'[75]'!$B$2</definedName>
    <definedName function="false" hidden="false" name="__________DAT13" vbProcedure="false">'[75]'!$B$2</definedName>
    <definedName function="false" hidden="false" name="__________DAT14" vbProcedure="false">'[75]'!$B$2</definedName>
    <definedName function="false" hidden="false" name="__________DAT2" vbProcedure="false">'[75]'!$B$2</definedName>
    <definedName function="false" hidden="false" name="__________DAT3" vbProcedure="false">'[75]'!$B$2</definedName>
    <definedName function="false" hidden="false" name="__________DAT4" vbProcedure="false">'[75]'!$B$2</definedName>
    <definedName function="false" hidden="false" name="__________DAT5" vbProcedure="false">'[75]'!$B$2</definedName>
    <definedName function="false" hidden="false" name="__________DAT6" vbProcedure="false">'[75]'!$B$2</definedName>
    <definedName function="false" hidden="false" name="__________DAT7" vbProcedure="false">'[75]'!$B$2</definedName>
    <definedName function="false" hidden="false" name="__________DAT8" vbProcedure="false">'[75]'!$B$2</definedName>
    <definedName function="false" hidden="false" name="__________DAT9" vbProcedure="false">'[75]'!$B$2</definedName>
    <definedName function="false" hidden="false" name="__________der55" vbProcedure="false">'[75]'!$B$2</definedName>
    <definedName function="false" hidden="false" name="__________dfg67" vbProcedure="false">'[75]'!$B$2</definedName>
    <definedName function="false" hidden="false" name="__________dfr44" vbProcedure="false">'[75]'!$B$2</definedName>
    <definedName function="false" hidden="false" name="__________dft23" vbProcedure="false">'[75]'!$B$2</definedName>
    <definedName function="false" hidden="false" name="__________dfv56" vbProcedure="false">'[75]'!$B$2</definedName>
    <definedName function="false" hidden="false" name="__________dfw9" vbProcedure="false">'[75]'!$B$2</definedName>
    <definedName function="false" hidden="false" name="__________dkt11" vbProcedure="false">'[75]'!$B$2</definedName>
    <definedName function="false" hidden="false" name="__________dky77" vbProcedure="false">'[75]'!$B$2</definedName>
    <definedName function="false" hidden="false" name="__________dlt4" vbProcedure="false">'[75]'!$B$2</definedName>
    <definedName function="false" hidden="false" name="__________dtj11" vbProcedure="false">'[75]'!$B$2</definedName>
    <definedName function="false" hidden="false" name="__________dyh345" vbProcedure="false">'[75]'!$B$2</definedName>
    <definedName function="false" hidden="false" name="__________erj4" vbProcedure="false">'[75]'!$B$2</definedName>
    <definedName function="false" hidden="false" name="__________ert11" vbProcedure="false">'[75]'!$B$2</definedName>
    <definedName function="false" hidden="false" name="__________ert12" vbProcedure="false">'[75]'!$B$2</definedName>
    <definedName function="false" hidden="false" name="__________ert66" vbProcedure="false">'[75]'!$B$2</definedName>
    <definedName function="false" hidden="false" name="__________fgh13" vbProcedure="false">'[75]'!$B$2</definedName>
    <definedName function="false" hidden="false" name="__________fgh14" vbProcedure="false">'[75]'!$B$2</definedName>
    <definedName function="false" hidden="false" name="__________fgt22" vbProcedure="false">'[75]'!$B$2</definedName>
    <definedName function="false" hidden="false" name="__________fgu55" vbProcedure="false">'[75]'!$B$2</definedName>
    <definedName function="false" hidden="false" name="__________fgu98" vbProcedure="false">'[75]'!$B$2</definedName>
    <definedName function="false" hidden="false" name="__________fth12" vbProcedure="false">'[75]'!$B$2</definedName>
    <definedName function="false" hidden="false" name="__________fyu12" vbProcedure="false">'[75]'!$B$2</definedName>
    <definedName function="false" hidden="false" name="__________gik5" vbProcedure="false">'[75]'!$B$2</definedName>
    <definedName function="false" hidden="false" name="__________gyj11" vbProcedure="false">'[75]'!$B$2</definedName>
    <definedName function="false" hidden="false" name="__________huj11" vbProcedure="false">'[75]'!$B$2</definedName>
    <definedName function="false" hidden="false" name="__________hxd4" vbProcedure="false">'[75]'!$B$2</definedName>
    <definedName function="false" hidden="false" name="__________hyu12" vbProcedure="false">'[75]'!$B$2</definedName>
    <definedName function="false" hidden="false" name="__________iop45" vbProcedure="false">'[75]'!$B$2</definedName>
    <definedName function="false" hidden="false" name="__________jcd4" vbProcedure="false">[7]июн!$B$2</definedName>
    <definedName function="false" hidden="false" name="__________Jid1" vbProcedure="false">[7]июн!$B$2</definedName>
    <definedName function="false" hidden="false" name="__________KHR1" vbProcedure="false">'[81]Задание параметров'!$G$21</definedName>
    <definedName function="false" hidden="false" name="__________KHR2" vbProcedure="false">'[81]Задание параметров'!$G$22</definedName>
    <definedName function="false" hidden="false" name="__________KHR3" vbProcedure="false">'[81]Задание параметров'!$G$23</definedName>
    <definedName function="false" hidden="false" name="__________KHR4" vbProcedure="false">'[81]Задание параметров'!$G$24</definedName>
    <definedName function="false" hidden="false" name="__________KHR5" vbProcedure="false">'[81]Задание параметров'!$G$25</definedName>
    <definedName function="false" hidden="false" name="__________kr1" vbProcedure="false">[17]остановки!$Q$1:$R$2</definedName>
    <definedName function="false" hidden="false" name="__________kso1" vbProcedure="false">'[75]'!$B$2</definedName>
    <definedName function="false" hidden="false" name="__________lpo99" vbProcedure="false">'[75]'!$B$2</definedName>
    <definedName function="false" hidden="false" name="__________lpu88" vbProcedure="false">'[75]'!$B$2</definedName>
    <definedName function="false" hidden="false" name="__________MMM1" vbProcedure="false">'[75]'!$B$2</definedName>
    <definedName function="false" hidden="false" name="__________MMM2" vbProcedure="false">'[75]'!$B$2</definedName>
    <definedName function="false" hidden="false" name="__________MMM3" vbProcedure="false">'[75]'!$B$2</definedName>
    <definedName function="false" hidden="false" name="__________MMM4" vbProcedure="false">'[75]'!$B$2</definedName>
    <definedName function="false" hidden="false" name="__________MMM5" vbProcedure="false">'[75]'!$B$2</definedName>
    <definedName function="false" hidden="false" name="__________MMM6" vbProcedure="false">'[75]'!$B$2</definedName>
    <definedName function="false" hidden="false" name="__________MMM7" vbProcedure="false">'[75]'!$B$2</definedName>
    <definedName function="false" hidden="false" name="__________njy125" vbProcedure="false">'[75]'!$B$2</definedName>
    <definedName function="false" hidden="false" name="__________njy126" vbProcedure="false">'[75]'!$B$2</definedName>
    <definedName function="false" hidden="false" name="__________njy2" vbProcedure="false">[7]июн!$B$2</definedName>
    <definedName function="false" hidden="false" name="__________njy4" vbProcedure="false">[7]июн!$B$2</definedName>
    <definedName function="false" hidden="false" name="__________NNN1" vbProcedure="false">'[75]'!$B$2</definedName>
    <definedName function="false" hidden="false" name="__________NNN2" vbProcedure="false">'[75]'!$B$2</definedName>
    <definedName function="false" hidden="false" name="__________NNN3" vbProcedure="false">'[75]'!$B$2</definedName>
    <definedName function="false" hidden="false" name="__________NNN4" vbProcedure="false">'[75]'!$B$2</definedName>
    <definedName function="false" hidden="false" name="__________NNN5" vbProcedure="false">'[75]'!$B$2</definedName>
    <definedName function="false" hidden="false" name="__________NNN6" vbProcedure="false">'[75]'!$B$2</definedName>
    <definedName function="false" hidden="false" name="__________NNN7" vbProcedure="false">'[75]'!$B$2</definedName>
    <definedName function="false" hidden="false" name="__________noy1" vbProcedure="false">'[75]'!$B$2</definedName>
    <definedName function="false" hidden="false" name="__________pr3" vbProcedure="false">[7]июн!$B$2</definedName>
    <definedName function="false" hidden="false" name="__________rbh22" vbProcedure="false">'[75]'!$B$2</definedName>
    <definedName function="false" hidden="false" name="__________reb125" vbProcedure="false">'[75]'!$B$2</definedName>
    <definedName function="false" hidden="false" name="__________reb126" vbProcedure="false">'[75]'!$B$2</definedName>
    <definedName function="false" hidden="false" name="__________red1" vbProcedure="false">'[75]'!$B$2</definedName>
    <definedName function="false" hidden="false" name="__________red2" vbProcedure="false">'[75]'!$B$2</definedName>
    <definedName function="false" hidden="false" name="__________reg1" vbProcedure="false">[17]запуски!$B$2</definedName>
    <definedName function="false" hidden="false" name="__________reg2" vbProcedure="false">[17]запуски!$B$2</definedName>
    <definedName function="false" hidden="false" name="__________reg3" vbProcedure="false">[17]запуски!$A$1</definedName>
    <definedName function="false" hidden="false" name="__________reg4" vbProcedure="false">[17]запуски!$A$1</definedName>
    <definedName function="false" hidden="false" name="__________reg5" vbProcedure="false">[17]запуски!$A$1</definedName>
    <definedName function="false" hidden="false" name="__________reg6" vbProcedure="false">[17]запуски!$A$1</definedName>
    <definedName function="false" hidden="false" name="__________reg7" vbProcedure="false">'[75]'!$B$2</definedName>
    <definedName function="false" hidden="false" name="__________Rf10" vbProcedure="false">[11]потенциал!$B$12</definedName>
    <definedName function="false" hidden="false" name="__________Rf11" vbProcedure="false">[11]потенциал!$B$13</definedName>
    <definedName function="false" hidden="false" name="__________Rf12" vbProcedure="false">[11]потенциал!$B$14</definedName>
    <definedName function="false" hidden="false" name="__________rtl7" vbProcedure="false">'[75]'!$B$2</definedName>
    <definedName function="false" hidden="false" name="__________rtn88" vbProcedure="false">'[75]'!$B$2</definedName>
    <definedName function="false" hidden="false" name="__________srt55" vbProcedure="false">'[75]'!$B$2</definedName>
    <definedName function="false" hidden="false" name="__________srt77" vbProcedure="false">'[75]'!$B$2</definedName>
    <definedName function="false" hidden="false" name="__________SSS1" vbProcedure="false">'[75]'!$B$2</definedName>
    <definedName function="false" hidden="false" name="__________SSS2" vbProcedure="false">'[75]'!$B$2</definedName>
    <definedName function="false" hidden="false" name="__________SSS3" vbProcedure="false">'[75]'!$B$2</definedName>
    <definedName function="false" hidden="false" name="__________SSS4" vbProcedure="false">'[75]'!$B$2</definedName>
    <definedName function="false" hidden="false" name="__________SSS5" vbProcedure="false">'[75]'!$B$2</definedName>
    <definedName function="false" hidden="false" name="__________SSS6" vbProcedure="false">'[75]'!$B$2</definedName>
    <definedName function="false" hidden="false" name="__________SSS7" vbProcedure="false">'[75]'!$B$2</definedName>
    <definedName function="false" hidden="false" name="__________sui99" vbProcedure="false">'[75]'!$B$2</definedName>
    <definedName function="false" hidden="false" name="__________sul5" vbProcedure="false">'[75]'!$B$2</definedName>
    <definedName function="false" hidden="false" name="__________tn1" vbProcedure="false">[7]июн!$B$2</definedName>
    <definedName function="false" hidden="false" name="__________tyj5" vbProcedure="false">'[75]'!$B$2</definedName>
    <definedName function="false" hidden="false" name="__________uin88" vbProcedure="false">'[75]'!$B$2</definedName>
    <definedName function="false" hidden="false" name="__________uio44" vbProcedure="false">'[75]'!$B$2</definedName>
    <definedName function="false" hidden="false" name="__________vae66" vbProcedure="false">'[75]'!$B$2</definedName>
    <definedName function="false" hidden="false" name="__________vfr77" vbProcedure="false">'[75]'!$B$2</definedName>
    <definedName function="false" hidden="false" name="__________vhy56" vbProcedure="false">'[75]'!$B$2</definedName>
    <definedName function="false" hidden="false" name="__________vv2" vbProcedure="false">[10]Ввод!$B$2</definedName>
    <definedName function="false" hidden="false" name="__________vvv1" vbProcedure="false">[10]Ввод!$B$2</definedName>
    <definedName function="false" hidden="false" name="__________VVV2" vbProcedure="false">'[8]Накопит.'!$A$1</definedName>
    <definedName function="false" hidden="false" name="__________VVV3" vbProcedure="false">'[8]Накопит.'!$A$1</definedName>
    <definedName function="false" hidden="false" name="__________VVV4" vbProcedure="false">'[8]Накопит.'!$A$1</definedName>
    <definedName function="false" hidden="false" name="__________VVV5" vbProcedure="false">'[8]Накопит.'!$A$1</definedName>
    <definedName function="false" hidden="false" name="__________VVV6" vbProcedure="false">'[8]Накопит.'!$A$1</definedName>
    <definedName function="false" hidden="false" name="__________VVV7" vbProcedure="false">'[8]Накопит.'!$A$1</definedName>
    <definedName function="false" hidden="false" name="__________xer55" vbProcedure="false">'[75]'!$B$2</definedName>
    <definedName function="false" hidden="false" name="__________zx2" vbProcedure="false">[7]июн!$C$3</definedName>
    <definedName function="false" hidden="false" name="___________A100000" vbProcedure="false">[79]История!$A$38:$XFD$38</definedName>
    <definedName function="false" hidden="false" name="___________A66000" vbProcedure="false">[79]История!$A$55001</definedName>
    <definedName function="false" hidden="false" name="___________A68000" vbProcedure="false">[79]История!$A$65000</definedName>
    <definedName function="false" hidden="false" name="___________A77000" vbProcedure="false">[79]История!$A$55000</definedName>
    <definedName function="false" hidden="false" name="___________AAA1" vbProcedure="false">'[75]'!$B$2</definedName>
    <definedName function="false" hidden="false" name="___________AAA2" vbProcedure="false">'[75]'!$B$2</definedName>
    <definedName function="false" hidden="false" name="___________AAA3" vbProcedure="false">'[75]'!$B$2</definedName>
    <definedName function="false" hidden="false" name="___________AAA4" vbProcedure="false">'[75]'!$B$2</definedName>
    <definedName function="false" hidden="false" name="___________AAA5" vbProcedure="false">'[75]'!$B$2</definedName>
    <definedName function="false" hidden="false" name="___________AAA6" vbProcedure="false">'[75]'!$B$2</definedName>
    <definedName function="false" hidden="false" name="___________AAA7" vbProcedure="false">'[75]'!$B$2</definedName>
    <definedName function="false" hidden="false" name="___________ajy21" vbProcedure="false">[7]июн!$B$2</definedName>
    <definedName function="false" hidden="false" name="___________ajy22" vbProcedure="false">[7]июн!$B$2</definedName>
    <definedName function="false" hidden="false" name="___________ajy29" vbProcedure="false">'[75]'!$B$2</definedName>
    <definedName function="false" hidden="false" name="___________ase65" vbProcedure="false">'[75]'!$B$2</definedName>
    <definedName function="false" hidden="false" name="___________BBB1" vbProcedure="false">'[75]'!$B$2</definedName>
    <definedName function="false" hidden="false" name="___________BBB2" vbProcedure="false">'[75]'!$B$2</definedName>
    <definedName function="false" hidden="false" name="___________BBB3" vbProcedure="false">'[75]'!$B$2</definedName>
    <definedName function="false" hidden="false" name="___________BBB4" vbProcedure="false">'[75]'!$B$2</definedName>
    <definedName function="false" hidden="false" name="___________BBB5" vbProcedure="false">'[75]'!$B$2</definedName>
    <definedName function="false" hidden="false" name="___________BBB6" vbProcedure="false">'[75]'!$B$2</definedName>
    <definedName function="false" hidden="false" name="___________BBB7" vbProcedure="false">'[75]'!$B$2</definedName>
    <definedName function="false" hidden="false" name="___________btf77" vbProcedure="false">'[75]'!$B$2</definedName>
    <definedName function="false" hidden="false" name="___________CCC1" vbProcedure="false">'[75]'!$B$2</definedName>
    <definedName function="false" hidden="false" name="___________CCC2" vbProcedure="false">'[75]'!$B$2</definedName>
    <definedName function="false" hidden="false" name="___________CCC3" vbProcedure="false">'[75]'!$B$2</definedName>
    <definedName function="false" hidden="false" name="___________CCC4" vbProcedure="false">'[75]'!$B$2</definedName>
    <definedName function="false" hidden="false" name="___________CCC5" vbProcedure="false">'[75]'!$B$2</definedName>
    <definedName function="false" hidden="false" name="___________CCC6" vbProcedure="false">'[75]'!$B$2</definedName>
    <definedName function="false" hidden="false" name="___________CCC7" vbProcedure="false">'[75]'!$B$2</definedName>
    <definedName function="false" hidden="false" name="___________cft56" vbProcedure="false">'[75]'!$B$2</definedName>
    <definedName function="false" hidden="false" name="___________ckb1" vbProcedure="false">'[75]'!$B$2</definedName>
    <definedName function="false" hidden="false" name="___________ckb2" vbProcedure="false">'[75]'!$B$2</definedName>
    <definedName function="false" hidden="false" name="___________ckb3" vbProcedure="false">'[75]'!$B$2</definedName>
    <definedName function="false" hidden="false" name="___________ckb4" vbProcedure="false">'[75]'!$B$2</definedName>
    <definedName function="false" hidden="false" name="___________ckb5" vbProcedure="false">'[75]'!$B$2</definedName>
    <definedName function="false" hidden="false" name="___________ckb6" vbProcedure="false">'[75]'!$B$2</definedName>
    <definedName function="false" hidden="false" name="___________crd1" vbProcedure="false">'[75]'!$B$2</definedName>
    <definedName function="false" hidden="false" name="___________crd125" vbProcedure="false">'[75]'!$B$2</definedName>
    <definedName function="false" hidden="false" name="___________crd126" vbProcedure="false">'[75]'!$B$2</definedName>
    <definedName function="false" hidden="false" name="___________crd2" vbProcedure="false">[7]июн!$B$2</definedName>
    <definedName function="false" hidden="false" name="___________crd3" vbProcedure="false">[7]июн!$B$2</definedName>
    <definedName function="false" hidden="false" name="___________crd4" vbProcedure="false">[7]июн!$A$1</definedName>
    <definedName function="false" hidden="false" name="___________crt6" vbProcedure="false">'[75]'!$B$2</definedName>
    <definedName function="false" hidden="false" name="___________DAT1" vbProcedure="false">'[75]'!$B$2</definedName>
    <definedName function="false" hidden="false" name="___________DAT10" vbProcedure="false">'[75]'!$B$2</definedName>
    <definedName function="false" hidden="false" name="___________DAT11" vbProcedure="false">'[75]'!$B$2</definedName>
    <definedName function="false" hidden="false" name="___________DAT12" vbProcedure="false">'[75]'!$B$2</definedName>
    <definedName function="false" hidden="false" name="___________DAT13" vbProcedure="false">'[75]'!$B$2</definedName>
    <definedName function="false" hidden="false" name="___________DAT14" vbProcedure="false">'[75]'!$B$2</definedName>
    <definedName function="false" hidden="false" name="___________DAT2" vbProcedure="false">'[75]'!$B$2</definedName>
    <definedName function="false" hidden="false" name="___________DAT3" vbProcedure="false">'[75]'!$B$2</definedName>
    <definedName function="false" hidden="false" name="___________DAT4" vbProcedure="false">'[75]'!$B$2</definedName>
    <definedName function="false" hidden="false" name="___________DAT5" vbProcedure="false">'[75]'!$B$2</definedName>
    <definedName function="false" hidden="false" name="___________DAT6" vbProcedure="false">'[75]'!$B$2</definedName>
    <definedName function="false" hidden="false" name="___________DAT7" vbProcedure="false">'[75]'!$B$2</definedName>
    <definedName function="false" hidden="false" name="___________DAT8" vbProcedure="false">'[75]'!$B$2</definedName>
    <definedName function="false" hidden="false" name="___________DAT9" vbProcedure="false">'[75]'!$B$2</definedName>
    <definedName function="false" hidden="false" name="___________der55" vbProcedure="false">'[75]'!$B$2</definedName>
    <definedName function="false" hidden="false" name="___________dfg67" vbProcedure="false">'[75]'!$B$2</definedName>
    <definedName function="false" hidden="false" name="___________dfr44" vbProcedure="false">'[75]'!$B$2</definedName>
    <definedName function="false" hidden="false" name="___________dft23" vbProcedure="false">'[75]'!$B$2</definedName>
    <definedName function="false" hidden="false" name="___________dfv56" vbProcedure="false">'[75]'!$B$2</definedName>
    <definedName function="false" hidden="false" name="___________dfw9" vbProcedure="false">'[75]'!$B$2</definedName>
    <definedName function="false" hidden="false" name="___________dkt11" vbProcedure="false">'[75]'!$B$2</definedName>
    <definedName function="false" hidden="false" name="___________dky77" vbProcedure="false">'[75]'!$B$2</definedName>
    <definedName function="false" hidden="false" name="___________dlt4" vbProcedure="false">'[75]'!$B$2</definedName>
    <definedName function="false" hidden="false" name="___________dtj11" vbProcedure="false">'[75]'!$B$2</definedName>
    <definedName function="false" hidden="false" name="___________dyh345" vbProcedure="false">'[75]'!$B$2</definedName>
    <definedName function="false" hidden="false" name="___________erj4" vbProcedure="false">'[75]'!$B$2</definedName>
    <definedName function="false" hidden="false" name="___________ert11" vbProcedure="false">'[75]'!$B$2</definedName>
    <definedName function="false" hidden="false" name="___________ert12" vbProcedure="false">'[75]'!$B$2</definedName>
    <definedName function="false" hidden="false" name="___________ert66" vbProcedure="false">'[75]'!$B$2</definedName>
    <definedName function="false" hidden="false" name="___________fgh13" vbProcedure="false">'[75]'!$B$2</definedName>
    <definedName function="false" hidden="false" name="___________fgh14" vbProcedure="false">'[75]'!$B$2</definedName>
    <definedName function="false" hidden="false" name="___________fgt22" vbProcedure="false">'[75]'!$B$2</definedName>
    <definedName function="false" hidden="false" name="___________fgu55" vbProcedure="false">'[75]'!$B$2</definedName>
    <definedName function="false" hidden="false" name="___________fgu98" vbProcedure="false">'[75]'!$B$2</definedName>
    <definedName function="false" hidden="false" name="___________fth12" vbProcedure="false">'[75]'!$B$2</definedName>
    <definedName function="false" hidden="false" name="___________fyu12" vbProcedure="false">'[75]'!$B$2</definedName>
    <definedName function="false" hidden="false" name="___________gik5" vbProcedure="false">'[75]'!$B$2</definedName>
    <definedName function="false" hidden="false" name="___________gyj11" vbProcedure="false">'[75]'!$B$2</definedName>
    <definedName function="false" hidden="false" name="___________huj11" vbProcedure="false">'[75]'!$B$2</definedName>
    <definedName function="false" hidden="false" name="___________hxd4" vbProcedure="false">'[75]'!$B$2</definedName>
    <definedName function="false" hidden="false" name="___________hyu12" vbProcedure="false">'[75]'!$B$2</definedName>
    <definedName function="false" hidden="false" name="___________iop45" vbProcedure="false">'[75]'!$B$2</definedName>
    <definedName function="false" hidden="false" name="___________jcd4" vbProcedure="false">[7]июн!$B$2</definedName>
    <definedName function="false" hidden="false" name="___________Jid1" vbProcedure="false">[7]июн!$B$2</definedName>
    <definedName function="false" hidden="false" name="___________KHR1" vbProcedure="false">'[81]Задание параметров'!$G$21</definedName>
    <definedName function="false" hidden="false" name="___________KHR2" vbProcedure="false">'[81]Задание параметров'!$G$22</definedName>
    <definedName function="false" hidden="false" name="___________KHR3" vbProcedure="false">'[81]Задание параметров'!$G$23</definedName>
    <definedName function="false" hidden="false" name="___________KHR4" vbProcedure="false">'[81]Задание параметров'!$G$24</definedName>
    <definedName function="false" hidden="false" name="___________KHR5" vbProcedure="false">'[81]Задание параметров'!$G$25</definedName>
    <definedName function="false" hidden="false" name="___________kr1" vbProcedure="false">[17]остановки!$Q$1:$R$2</definedName>
    <definedName function="false" hidden="false" name="___________kso1" vbProcedure="false">'[75]'!$B$2</definedName>
    <definedName function="false" hidden="false" name="___________lpo99" vbProcedure="false">'[75]'!$B$2</definedName>
    <definedName function="false" hidden="false" name="___________lpu88" vbProcedure="false">'[75]'!$B$2</definedName>
    <definedName function="false" hidden="false" name="___________MMM1" vbProcedure="false">'[75]'!$B$2</definedName>
    <definedName function="false" hidden="false" name="___________MMM2" vbProcedure="false">'[75]'!$B$2</definedName>
    <definedName function="false" hidden="false" name="___________MMM3" vbProcedure="false">'[75]'!$B$2</definedName>
    <definedName function="false" hidden="false" name="___________MMM4" vbProcedure="false">'[75]'!$B$2</definedName>
    <definedName function="false" hidden="false" name="___________MMM5" vbProcedure="false">'[75]'!$B$2</definedName>
    <definedName function="false" hidden="false" name="___________MMM6" vbProcedure="false">'[75]'!$B$2</definedName>
    <definedName function="false" hidden="false" name="___________MMM7" vbProcedure="false">'[75]'!$B$2</definedName>
    <definedName function="false" hidden="false" name="___________njy125" vbProcedure="false">'[75]'!$B$2</definedName>
    <definedName function="false" hidden="false" name="___________njy126" vbProcedure="false">'[75]'!$B$2</definedName>
    <definedName function="false" hidden="false" name="___________njy2" vbProcedure="false">[7]июн!$B$2</definedName>
    <definedName function="false" hidden="false" name="___________njy4" vbProcedure="false">[7]июн!$B$2</definedName>
    <definedName function="false" hidden="false" name="___________NNN1" vbProcedure="false">'[75]'!$B$2</definedName>
    <definedName function="false" hidden="false" name="___________NNN2" vbProcedure="false">'[75]'!$B$2</definedName>
    <definedName function="false" hidden="false" name="___________NNN3" vbProcedure="false">'[75]'!$B$2</definedName>
    <definedName function="false" hidden="false" name="___________NNN4" vbProcedure="false">'[75]'!$B$2</definedName>
    <definedName function="false" hidden="false" name="___________NNN5" vbProcedure="false">'[75]'!$B$2</definedName>
    <definedName function="false" hidden="false" name="___________NNN6" vbProcedure="false">'[75]'!$B$2</definedName>
    <definedName function="false" hidden="false" name="___________NNN7" vbProcedure="false">'[75]'!$B$2</definedName>
    <definedName function="false" hidden="false" name="___________noy1" vbProcedure="false">'[75]'!$B$2</definedName>
    <definedName function="false" hidden="false" name="___________pr3" vbProcedure="false">[7]июн!$B$2</definedName>
    <definedName function="false" hidden="false" name="___________rbh22" vbProcedure="false">'[75]'!$B$2</definedName>
    <definedName function="false" hidden="false" name="___________reb125" vbProcedure="false">'[75]'!$B$2</definedName>
    <definedName function="false" hidden="false" name="___________reb126" vbProcedure="false">'[75]'!$B$2</definedName>
    <definedName function="false" hidden="false" name="___________red1" vbProcedure="false">'[75]'!$B$2</definedName>
    <definedName function="false" hidden="false" name="___________red2" vbProcedure="false">'[75]'!$B$2</definedName>
    <definedName function="false" hidden="false" name="___________reg1" vbProcedure="false">[17]запуски!$B$2</definedName>
    <definedName function="false" hidden="false" name="___________reg2" vbProcedure="false">[17]запуски!$B$2</definedName>
    <definedName function="false" hidden="false" name="___________reg3" vbProcedure="false">[17]запуски!$A$1</definedName>
    <definedName function="false" hidden="false" name="___________reg4" vbProcedure="false">[17]запуски!$A$1</definedName>
    <definedName function="false" hidden="false" name="___________reg5" vbProcedure="false">[17]запуски!$A$1</definedName>
    <definedName function="false" hidden="false" name="___________reg6" vbProcedure="false">[17]запуски!$A$1</definedName>
    <definedName function="false" hidden="false" name="___________reg7" vbProcedure="false">'[75]'!$B$2</definedName>
    <definedName function="false" hidden="false" name="___________Rf10" vbProcedure="false">[11]потенциал!$B$12</definedName>
    <definedName function="false" hidden="false" name="___________Rf11" vbProcedure="false">[11]потенциал!$B$13</definedName>
    <definedName function="false" hidden="false" name="___________Rf12" vbProcedure="false">[11]потенциал!$B$14</definedName>
    <definedName function="false" hidden="false" name="___________rtl7" vbProcedure="false">'[75]'!$B$2</definedName>
    <definedName function="false" hidden="false" name="___________rtn88" vbProcedure="false">'[75]'!$B$2</definedName>
    <definedName function="false" hidden="false" name="___________srt55" vbProcedure="false">'[75]'!$B$2</definedName>
    <definedName function="false" hidden="false" name="___________srt77" vbProcedure="false">'[75]'!$B$2</definedName>
    <definedName function="false" hidden="false" name="___________SSS1" vbProcedure="false">'[75]'!$B$2</definedName>
    <definedName function="false" hidden="false" name="___________SSS2" vbProcedure="false">'[75]'!$B$2</definedName>
    <definedName function="false" hidden="false" name="___________SSS3" vbProcedure="false">'[75]'!$B$2</definedName>
    <definedName function="false" hidden="false" name="___________SSS4" vbProcedure="false">'[75]'!$B$2</definedName>
    <definedName function="false" hidden="false" name="___________SSS5" vbProcedure="false">'[75]'!$B$2</definedName>
    <definedName function="false" hidden="false" name="___________SSS6" vbProcedure="false">'[75]'!$B$2</definedName>
    <definedName function="false" hidden="false" name="___________SSS7" vbProcedure="false">'[75]'!$B$2</definedName>
    <definedName function="false" hidden="false" name="___________sui99" vbProcedure="false">'[75]'!$B$2</definedName>
    <definedName function="false" hidden="false" name="___________sul5" vbProcedure="false">'[75]'!$B$2</definedName>
    <definedName function="false" hidden="false" name="___________tn1" vbProcedure="false">[7]июн!$B$2</definedName>
    <definedName function="false" hidden="false" name="___________tyj5" vbProcedure="false">'[75]'!$B$2</definedName>
    <definedName function="false" hidden="false" name="___________uin88" vbProcedure="false">'[75]'!$B$2</definedName>
    <definedName function="false" hidden="false" name="___________uio44" vbProcedure="false">'[75]'!$B$2</definedName>
    <definedName function="false" hidden="false" name="___________vae66" vbProcedure="false">'[75]'!$B$2</definedName>
    <definedName function="false" hidden="false" name="___________vfr77" vbProcedure="false">'[75]'!$B$2</definedName>
    <definedName function="false" hidden="false" name="___________vhy56" vbProcedure="false">'[75]'!$B$2</definedName>
    <definedName function="false" hidden="false" name="___________vv2" vbProcedure="false">[10]Ввод!$B$2</definedName>
    <definedName function="false" hidden="false" name="___________vvv1" vbProcedure="false">[10]Ввод!$B$2</definedName>
    <definedName function="false" hidden="false" name="___________VVV2" vbProcedure="false">'[8]Накопит.'!$A$1</definedName>
    <definedName function="false" hidden="false" name="___________VVV3" vbProcedure="false">'[8]Накопит.'!$A$1</definedName>
    <definedName function="false" hidden="false" name="___________VVV4" vbProcedure="false">'[8]Накопит.'!$A$1</definedName>
    <definedName function="false" hidden="false" name="___________VVV5" vbProcedure="false">'[8]Накопит.'!$A$1</definedName>
    <definedName function="false" hidden="false" name="___________VVV6" vbProcedure="false">'[8]Накопит.'!$A$1</definedName>
    <definedName function="false" hidden="false" name="___________VVV7" vbProcedure="false">'[8]Накопит.'!$A$1</definedName>
    <definedName function="false" hidden="false" name="___________xer55" vbProcedure="false">'[75]'!$B$2</definedName>
    <definedName function="false" hidden="false" name="___________zx2" vbProcedure="false">[7]июн!$C$3</definedName>
    <definedName function="false" hidden="false" name="____________A100000" vbProcedure="false">[79]История!$A$38:$XFD$38</definedName>
    <definedName function="false" hidden="false" name="____________A66000" vbProcedure="false">[79]История!$A$55001</definedName>
    <definedName function="false" hidden="false" name="____________A68000" vbProcedure="false">[79]История!$A$65000</definedName>
    <definedName function="false" hidden="false" name="____________A77000" vbProcedure="false">[79]История!$A$55000</definedName>
    <definedName function="false" hidden="false" name="____________AAA1" vbProcedure="false">'[75]'!$B$2</definedName>
    <definedName function="false" hidden="false" name="____________AAA2" vbProcedure="false">'[75]'!$B$2</definedName>
    <definedName function="false" hidden="false" name="____________AAA3" vbProcedure="false">'[75]'!$B$2</definedName>
    <definedName function="false" hidden="false" name="____________AAA4" vbProcedure="false">'[75]'!$B$2</definedName>
    <definedName function="false" hidden="false" name="____________AAA5" vbProcedure="false">'[75]'!$B$2</definedName>
    <definedName function="false" hidden="false" name="____________AAA6" vbProcedure="false">'[75]'!$B$2</definedName>
    <definedName function="false" hidden="false" name="____________AAA7" vbProcedure="false">'[75]'!$B$2</definedName>
    <definedName function="false" hidden="false" name="____________ajy21" vbProcedure="false">[7]июн!$B$2</definedName>
    <definedName function="false" hidden="false" name="____________ajy22" vbProcedure="false">[7]июн!$B$2</definedName>
    <definedName function="false" hidden="false" name="____________ajy29" vbProcedure="false">'[75]'!$B$2</definedName>
    <definedName function="false" hidden="false" name="____________ase65" vbProcedure="false">'[75]'!$B$2</definedName>
    <definedName function="false" hidden="false" name="____________BBB1" vbProcedure="false">'[75]'!$B$2</definedName>
    <definedName function="false" hidden="false" name="____________BBB2" vbProcedure="false">'[75]'!$B$2</definedName>
    <definedName function="false" hidden="false" name="____________BBB3" vbProcedure="false">'[75]'!$B$2</definedName>
    <definedName function="false" hidden="false" name="____________BBB4" vbProcedure="false">'[75]'!$B$2</definedName>
    <definedName function="false" hidden="false" name="____________BBB5" vbProcedure="false">'[75]'!$B$2</definedName>
    <definedName function="false" hidden="false" name="____________BBB6" vbProcedure="false">'[75]'!$B$2</definedName>
    <definedName function="false" hidden="false" name="____________BBB7" vbProcedure="false">'[75]'!$B$2</definedName>
    <definedName function="false" hidden="false" name="____________btf77" vbProcedure="false">'[75]'!$B$2</definedName>
    <definedName function="false" hidden="false" name="____________CCC1" vbProcedure="false">'[75]'!$B$2</definedName>
    <definedName function="false" hidden="false" name="____________CCC2" vbProcedure="false">'[75]'!$B$2</definedName>
    <definedName function="false" hidden="false" name="____________CCC3" vbProcedure="false">'[75]'!$B$2</definedName>
    <definedName function="false" hidden="false" name="____________CCC4" vbProcedure="false">'[75]'!$B$2</definedName>
    <definedName function="false" hidden="false" name="____________CCC5" vbProcedure="false">'[75]'!$B$2</definedName>
    <definedName function="false" hidden="false" name="____________CCC6" vbProcedure="false">'[75]'!$B$2</definedName>
    <definedName function="false" hidden="false" name="____________CCC7" vbProcedure="false">'[75]'!$B$2</definedName>
    <definedName function="false" hidden="false" name="____________cft56" vbProcedure="false">'[75]'!$B$2</definedName>
    <definedName function="false" hidden="false" name="____________ckb1" vbProcedure="false">'[75]'!$B$2</definedName>
    <definedName function="false" hidden="false" name="____________ckb2" vbProcedure="false">'[75]'!$B$2</definedName>
    <definedName function="false" hidden="false" name="____________ckb3" vbProcedure="false">'[75]'!$B$2</definedName>
    <definedName function="false" hidden="false" name="____________ckb4" vbProcedure="false">'[75]'!$B$2</definedName>
    <definedName function="false" hidden="false" name="____________ckb5" vbProcedure="false">'[75]'!$B$2</definedName>
    <definedName function="false" hidden="false" name="____________ckb6" vbProcedure="false">'[75]'!$B$2</definedName>
    <definedName function="false" hidden="false" name="____________crd1" vbProcedure="false">'[75]'!$B$2</definedName>
    <definedName function="false" hidden="false" name="____________crd125" vbProcedure="false">'[75]'!$B$2</definedName>
    <definedName function="false" hidden="false" name="____________crd126" vbProcedure="false">'[75]'!$B$2</definedName>
    <definedName function="false" hidden="false" name="____________crd2" vbProcedure="false">[7]июн!$B$2</definedName>
    <definedName function="false" hidden="false" name="____________crd3" vbProcedure="false">[7]июн!$B$2</definedName>
    <definedName function="false" hidden="false" name="____________crd4" vbProcedure="false">[7]июн!$A$1</definedName>
    <definedName function="false" hidden="false" name="____________crt6" vbProcedure="false">'[75]'!$B$2</definedName>
    <definedName function="false" hidden="false" name="____________DAT1" vbProcedure="false">'[75]'!$B$2</definedName>
    <definedName function="false" hidden="false" name="____________DAT10" vbProcedure="false">'[75]'!$B$2</definedName>
    <definedName function="false" hidden="false" name="____________DAT11" vbProcedure="false">'[75]'!$B$2</definedName>
    <definedName function="false" hidden="false" name="____________DAT12" vbProcedure="false">'[75]'!$B$2</definedName>
    <definedName function="false" hidden="false" name="____________DAT13" vbProcedure="false">'[75]'!$B$2</definedName>
    <definedName function="false" hidden="false" name="____________DAT14" vbProcedure="false">'[75]'!$B$2</definedName>
    <definedName function="false" hidden="false" name="____________DAT2" vbProcedure="false">'[75]'!$B$2</definedName>
    <definedName function="false" hidden="false" name="____________DAT3" vbProcedure="false">'[75]'!$B$2</definedName>
    <definedName function="false" hidden="false" name="____________DAT4" vbProcedure="false">'[75]'!$B$2</definedName>
    <definedName function="false" hidden="false" name="____________DAT5" vbProcedure="false">'[75]'!$B$2</definedName>
    <definedName function="false" hidden="false" name="____________DAT6" vbProcedure="false">'[75]'!$B$2</definedName>
    <definedName function="false" hidden="false" name="____________DAT7" vbProcedure="false">'[75]'!$B$2</definedName>
    <definedName function="false" hidden="false" name="____________DAT8" vbProcedure="false">'[75]'!$B$2</definedName>
    <definedName function="false" hidden="false" name="____________DAT9" vbProcedure="false">'[75]'!$B$2</definedName>
    <definedName function="false" hidden="false" name="____________der55" vbProcedure="false">'[75]'!$B$2</definedName>
    <definedName function="false" hidden="false" name="____________dfg67" vbProcedure="false">'[75]'!$B$2</definedName>
    <definedName function="false" hidden="false" name="____________dfr44" vbProcedure="false">'[75]'!$B$2</definedName>
    <definedName function="false" hidden="false" name="____________dft23" vbProcedure="false">'[75]'!$B$2</definedName>
    <definedName function="false" hidden="false" name="____________dfv56" vbProcedure="false">'[75]'!$B$2</definedName>
    <definedName function="false" hidden="false" name="____________dfw9" vbProcedure="false">'[75]'!$B$2</definedName>
    <definedName function="false" hidden="false" name="____________dkt11" vbProcedure="false">'[75]'!$B$2</definedName>
    <definedName function="false" hidden="false" name="____________dky77" vbProcedure="false">'[75]'!$B$2</definedName>
    <definedName function="false" hidden="false" name="____________dlt4" vbProcedure="false">'[75]'!$B$2</definedName>
    <definedName function="false" hidden="false" name="____________dtj11" vbProcedure="false">'[75]'!$B$2</definedName>
    <definedName function="false" hidden="false" name="____________dyh345" vbProcedure="false">'[75]'!$B$2</definedName>
    <definedName function="false" hidden="false" name="____________erj4" vbProcedure="false">'[75]'!$B$2</definedName>
    <definedName function="false" hidden="false" name="____________ert11" vbProcedure="false">'[75]'!$B$2</definedName>
    <definedName function="false" hidden="false" name="____________ert12" vbProcedure="false">'[75]'!$B$2</definedName>
    <definedName function="false" hidden="false" name="____________ert66" vbProcedure="false">'[75]'!$B$2</definedName>
    <definedName function="false" hidden="false" name="____________fgh13" vbProcedure="false">'[75]'!$B$2</definedName>
    <definedName function="false" hidden="false" name="____________fgh14" vbProcedure="false">'[75]'!$B$2</definedName>
    <definedName function="false" hidden="false" name="____________fgt22" vbProcedure="false">'[75]'!$B$2</definedName>
    <definedName function="false" hidden="false" name="____________fgu55" vbProcedure="false">'[75]'!$B$2</definedName>
    <definedName function="false" hidden="false" name="____________fgu98" vbProcedure="false">'[75]'!$B$2</definedName>
    <definedName function="false" hidden="false" name="____________fth12" vbProcedure="false">'[75]'!$B$2</definedName>
    <definedName function="false" hidden="false" name="____________fyu12" vbProcedure="false">'[75]'!$B$2</definedName>
    <definedName function="false" hidden="false" name="____________gik5" vbProcedure="false">'[75]'!$B$2</definedName>
    <definedName function="false" hidden="false" name="____________gyj11" vbProcedure="false">'[75]'!$B$2</definedName>
    <definedName function="false" hidden="false" name="____________huj11" vbProcedure="false">'[75]'!$B$2</definedName>
    <definedName function="false" hidden="false" name="____________hxd4" vbProcedure="false">'[75]'!$B$2</definedName>
    <definedName function="false" hidden="false" name="____________hyu12" vbProcedure="false">'[75]'!$B$2</definedName>
    <definedName function="false" hidden="false" name="____________iop45" vbProcedure="false">'[75]'!$B$2</definedName>
    <definedName function="false" hidden="false" name="____________jcd4" vbProcedure="false">[7]июн!$B$2</definedName>
    <definedName function="false" hidden="false" name="____________Jid1" vbProcedure="false">[7]июн!$B$2</definedName>
    <definedName function="false" hidden="false" name="____________KHR1" vbProcedure="false">'[81]Задание параметров'!$G$21</definedName>
    <definedName function="false" hidden="false" name="____________KHR2" vbProcedure="false">'[81]Задание параметров'!$G$22</definedName>
    <definedName function="false" hidden="false" name="____________KHR3" vbProcedure="false">'[81]Задание параметров'!$G$23</definedName>
    <definedName function="false" hidden="false" name="____________KHR4" vbProcedure="false">'[81]Задание параметров'!$G$24</definedName>
    <definedName function="false" hidden="false" name="____________KHR5" vbProcedure="false">'[81]Задание параметров'!$G$25</definedName>
    <definedName function="false" hidden="false" name="____________kr1" vbProcedure="false">[17]остановки!$Q$1:$R$2</definedName>
    <definedName function="false" hidden="false" name="____________kso1" vbProcedure="false">'[75]'!$B$2</definedName>
    <definedName function="false" hidden="false" name="____________lpo99" vbProcedure="false">'[75]'!$B$2</definedName>
    <definedName function="false" hidden="false" name="____________lpu88" vbProcedure="false">'[75]'!$B$2</definedName>
    <definedName function="false" hidden="false" name="____________MMM1" vbProcedure="false">'[75]'!$B$2</definedName>
    <definedName function="false" hidden="false" name="____________MMM2" vbProcedure="false">'[75]'!$B$2</definedName>
    <definedName function="false" hidden="false" name="____________MMM3" vbProcedure="false">'[75]'!$B$2</definedName>
    <definedName function="false" hidden="false" name="____________MMM4" vbProcedure="false">'[75]'!$B$2</definedName>
    <definedName function="false" hidden="false" name="____________MMM5" vbProcedure="false">'[75]'!$B$2</definedName>
    <definedName function="false" hidden="false" name="____________MMM6" vbProcedure="false">'[75]'!$B$2</definedName>
    <definedName function="false" hidden="false" name="____________MMM7" vbProcedure="false">'[75]'!$B$2</definedName>
    <definedName function="false" hidden="false" name="____________njy125" vbProcedure="false">'[75]'!$B$2</definedName>
    <definedName function="false" hidden="false" name="____________njy126" vbProcedure="false">'[75]'!$B$2</definedName>
    <definedName function="false" hidden="false" name="____________njy2" vbProcedure="false">[7]июн!$B$2</definedName>
    <definedName function="false" hidden="false" name="____________njy4" vbProcedure="false">[7]июн!$B$2</definedName>
    <definedName function="false" hidden="false" name="____________NNN1" vbProcedure="false">'[75]'!$B$2</definedName>
    <definedName function="false" hidden="false" name="____________NNN2" vbProcedure="false">'[75]'!$B$2</definedName>
    <definedName function="false" hidden="false" name="____________NNN3" vbProcedure="false">'[75]'!$B$2</definedName>
    <definedName function="false" hidden="false" name="____________NNN4" vbProcedure="false">'[75]'!$B$2</definedName>
    <definedName function="false" hidden="false" name="____________NNN5" vbProcedure="false">'[75]'!$B$2</definedName>
    <definedName function="false" hidden="false" name="____________NNN6" vbProcedure="false">'[75]'!$B$2</definedName>
    <definedName function="false" hidden="false" name="____________NNN7" vbProcedure="false">'[75]'!$B$2</definedName>
    <definedName function="false" hidden="false" name="____________noy1" vbProcedure="false">'[75]'!$B$2</definedName>
    <definedName function="false" hidden="false" name="____________pr3" vbProcedure="false">[7]июн!$B$2</definedName>
    <definedName function="false" hidden="false" name="____________rbh22" vbProcedure="false">'[75]'!$B$2</definedName>
    <definedName function="false" hidden="false" name="____________reb125" vbProcedure="false">'[75]'!$B$2</definedName>
    <definedName function="false" hidden="false" name="____________reb126" vbProcedure="false">'[75]'!$B$2</definedName>
    <definedName function="false" hidden="false" name="____________red1" vbProcedure="false">'[75]'!$B$2</definedName>
    <definedName function="false" hidden="false" name="____________red2" vbProcedure="false">'[75]'!$B$2</definedName>
    <definedName function="false" hidden="false" name="____________reg1" vbProcedure="false">[17]запуски!$B$2</definedName>
    <definedName function="false" hidden="false" name="____________reg2" vbProcedure="false">[17]запуски!$B$2</definedName>
    <definedName function="false" hidden="false" name="____________reg3" vbProcedure="false">[17]запуски!$A$1</definedName>
    <definedName function="false" hidden="false" name="____________reg4" vbProcedure="false">[17]запуски!$A$1</definedName>
    <definedName function="false" hidden="false" name="____________reg5" vbProcedure="false">[17]запуски!$A$1</definedName>
    <definedName function="false" hidden="false" name="____________reg6" vbProcedure="false">[17]запуски!$A$1</definedName>
    <definedName function="false" hidden="false" name="____________reg7" vbProcedure="false">'[75]'!$B$2</definedName>
    <definedName function="false" hidden="false" name="____________Rf10" vbProcedure="false">[11]потенциал!$B$12</definedName>
    <definedName function="false" hidden="false" name="____________Rf11" vbProcedure="false">[11]потенциал!$B$13</definedName>
    <definedName function="false" hidden="false" name="____________Rf12" vbProcedure="false">[11]потенциал!$B$14</definedName>
    <definedName function="false" hidden="false" name="____________rtl7" vbProcedure="false">'[75]'!$B$2</definedName>
    <definedName function="false" hidden="false" name="____________rtn88" vbProcedure="false">'[75]'!$B$2</definedName>
    <definedName function="false" hidden="false" name="____________srt55" vbProcedure="false">'[75]'!$B$2</definedName>
    <definedName function="false" hidden="false" name="____________srt77" vbProcedure="false">'[75]'!$B$2</definedName>
    <definedName function="false" hidden="false" name="____________SSS1" vbProcedure="false">'[75]'!$B$2</definedName>
    <definedName function="false" hidden="false" name="____________SSS2" vbProcedure="false">'[75]'!$B$2</definedName>
    <definedName function="false" hidden="false" name="____________SSS3" vbProcedure="false">'[75]'!$B$2</definedName>
    <definedName function="false" hidden="false" name="____________SSS4" vbProcedure="false">'[75]'!$B$2</definedName>
    <definedName function="false" hidden="false" name="____________SSS5" vbProcedure="false">'[75]'!$B$2</definedName>
    <definedName function="false" hidden="false" name="____________SSS6" vbProcedure="false">'[75]'!$B$2</definedName>
    <definedName function="false" hidden="false" name="____________SSS7" vbProcedure="false">'[75]'!$B$2</definedName>
    <definedName function="false" hidden="false" name="____________sui99" vbProcedure="false">'[75]'!$B$2</definedName>
    <definedName function="false" hidden="false" name="____________sul5" vbProcedure="false">'[75]'!$B$2</definedName>
    <definedName function="false" hidden="false" name="____________tn1" vbProcedure="false">[7]июн!$B$2</definedName>
    <definedName function="false" hidden="false" name="____________tyj5" vbProcedure="false">'[75]'!$B$2</definedName>
    <definedName function="false" hidden="false" name="____________uin88" vbProcedure="false">'[75]'!$B$2</definedName>
    <definedName function="false" hidden="false" name="____________uio44" vbProcedure="false">'[75]'!$B$2</definedName>
    <definedName function="false" hidden="false" name="____________vae66" vbProcedure="false">'[75]'!$B$2</definedName>
    <definedName function="false" hidden="false" name="____________vfr77" vbProcedure="false">'[75]'!$B$2</definedName>
    <definedName function="false" hidden="false" name="____________vhy56" vbProcedure="false">'[75]'!$B$2</definedName>
    <definedName function="false" hidden="false" name="____________vv2" vbProcedure="false">[10]Ввод!$B$2</definedName>
    <definedName function="false" hidden="false" name="____________vvv1" vbProcedure="false">[10]Ввод!$B$2</definedName>
    <definedName function="false" hidden="false" name="____________VVV2" vbProcedure="false">'[8]Накопит.'!$A$1</definedName>
    <definedName function="false" hidden="false" name="____________VVV3" vbProcedure="false">'[8]Накопит.'!$A$1</definedName>
    <definedName function="false" hidden="false" name="____________VVV4" vbProcedure="false">'[8]Накопит.'!$A$1</definedName>
    <definedName function="false" hidden="false" name="____________VVV5" vbProcedure="false">'[8]Накопит.'!$A$1</definedName>
    <definedName function="false" hidden="false" name="____________VVV6" vbProcedure="false">'[8]Накопит.'!$A$1</definedName>
    <definedName function="false" hidden="false" name="____________VVV7" vbProcedure="false">'[8]Накопит.'!$A$1</definedName>
    <definedName function="false" hidden="false" name="____________xer55" vbProcedure="false">'[75]'!$B$2</definedName>
    <definedName function="false" hidden="false" name="____________zx2" vbProcedure="false">[7]июн!$C$3</definedName>
    <definedName function="false" hidden="false" name="_____________A100000" vbProcedure="false">[79]История!$A$38:$XFD$38</definedName>
    <definedName function="false" hidden="false" name="_____________A66000" vbProcedure="false">[79]История!$A$55001</definedName>
    <definedName function="false" hidden="false" name="_____________A68000" vbProcedure="false">[79]История!$A$65000</definedName>
    <definedName function="false" hidden="false" name="_____________A77000" vbProcedure="false">[79]История!$A$55000</definedName>
    <definedName function="false" hidden="false" name="_____________AAA1" vbProcedure="false">'[75]'!$B$2</definedName>
    <definedName function="false" hidden="false" name="_____________AAA2" vbProcedure="false">'[75]'!$B$2</definedName>
    <definedName function="false" hidden="false" name="_____________AAA3" vbProcedure="false">'[75]'!$B$2</definedName>
    <definedName function="false" hidden="false" name="_____________AAA4" vbProcedure="false">'[75]'!$B$2</definedName>
    <definedName function="false" hidden="false" name="_____________AAA5" vbProcedure="false">'[75]'!$B$2</definedName>
    <definedName function="false" hidden="false" name="_____________AAA6" vbProcedure="false">'[75]'!$B$2</definedName>
    <definedName function="false" hidden="false" name="_____________AAA7" vbProcedure="false">'[75]'!$B$2</definedName>
    <definedName function="false" hidden="false" name="_____________ajy21" vbProcedure="false">[7]июн!$B$2</definedName>
    <definedName function="false" hidden="false" name="_____________ajy22" vbProcedure="false">[7]июн!$B$2</definedName>
    <definedName function="false" hidden="false" name="_____________ajy29" vbProcedure="false">'[75]'!$B$2</definedName>
    <definedName function="false" hidden="false" name="_____________ase65" vbProcedure="false">'[75]'!$B$2</definedName>
    <definedName function="false" hidden="false" name="_____________BBB1" vbProcedure="false">'[75]'!$B$2</definedName>
    <definedName function="false" hidden="false" name="_____________BBB2" vbProcedure="false">'[75]'!$B$2</definedName>
    <definedName function="false" hidden="false" name="_____________BBB3" vbProcedure="false">'[75]'!$B$2</definedName>
    <definedName function="false" hidden="false" name="_____________BBB4" vbProcedure="false">'[75]'!$B$2</definedName>
    <definedName function="false" hidden="false" name="_____________BBB5" vbProcedure="false">'[75]'!$B$2</definedName>
    <definedName function="false" hidden="false" name="_____________BBB6" vbProcedure="false">'[75]'!$B$2</definedName>
    <definedName function="false" hidden="false" name="_____________BBB7" vbProcedure="false">'[75]'!$B$2</definedName>
    <definedName function="false" hidden="false" name="_____________btf77" vbProcedure="false">'[75]'!$B$2</definedName>
    <definedName function="false" hidden="false" name="_____________CCC1" vbProcedure="false">'[75]'!$B$2</definedName>
    <definedName function="false" hidden="false" name="_____________CCC2" vbProcedure="false">'[75]'!$B$2</definedName>
    <definedName function="false" hidden="false" name="_____________CCC3" vbProcedure="false">'[75]'!$B$2</definedName>
    <definedName function="false" hidden="false" name="_____________CCC4" vbProcedure="false">'[75]'!$B$2</definedName>
    <definedName function="false" hidden="false" name="_____________CCC5" vbProcedure="false">'[75]'!$B$2</definedName>
    <definedName function="false" hidden="false" name="_____________CCC6" vbProcedure="false">'[75]'!$B$2</definedName>
    <definedName function="false" hidden="false" name="_____________CCC7" vbProcedure="false">'[75]'!$B$2</definedName>
    <definedName function="false" hidden="false" name="_____________cft56" vbProcedure="false">'[75]'!$B$2</definedName>
    <definedName function="false" hidden="false" name="_____________ckb1" vbProcedure="false">'[75]'!$B$2</definedName>
    <definedName function="false" hidden="false" name="_____________ckb2" vbProcedure="false">'[75]'!$B$2</definedName>
    <definedName function="false" hidden="false" name="_____________ckb3" vbProcedure="false">'[75]'!$B$2</definedName>
    <definedName function="false" hidden="false" name="_____________ckb4" vbProcedure="false">'[75]'!$B$2</definedName>
    <definedName function="false" hidden="false" name="_____________ckb5" vbProcedure="false">'[75]'!$B$2</definedName>
    <definedName function="false" hidden="false" name="_____________ckb6" vbProcedure="false">'[75]'!$B$2</definedName>
    <definedName function="false" hidden="false" name="_____________crd1" vbProcedure="false">'[75]'!$B$2</definedName>
    <definedName function="false" hidden="false" name="_____________crd125" vbProcedure="false">'[75]'!$B$2</definedName>
    <definedName function="false" hidden="false" name="_____________crd126" vbProcedure="false">'[75]'!$B$2</definedName>
    <definedName function="false" hidden="false" name="_____________crd2" vbProcedure="false">[7]июн!$B$2</definedName>
    <definedName function="false" hidden="false" name="_____________crd3" vbProcedure="false">[7]июн!$B$2</definedName>
    <definedName function="false" hidden="false" name="_____________crd4" vbProcedure="false">[7]июн!$A$1</definedName>
    <definedName function="false" hidden="false" name="_____________crt6" vbProcedure="false">'[75]'!$B$2</definedName>
    <definedName function="false" hidden="false" name="_____________DAT1" vbProcedure="false">'[75]'!$B$2</definedName>
    <definedName function="false" hidden="false" name="_____________DAT10" vbProcedure="false">'[75]'!$B$2</definedName>
    <definedName function="false" hidden="false" name="_____________DAT11" vbProcedure="false">'[75]'!$B$2</definedName>
    <definedName function="false" hidden="false" name="_____________DAT12" vbProcedure="false">'[75]'!$B$2</definedName>
    <definedName function="false" hidden="false" name="_____________DAT13" vbProcedure="false">'[75]'!$B$2</definedName>
    <definedName function="false" hidden="false" name="_____________DAT14" vbProcedure="false">'[75]'!$B$2</definedName>
    <definedName function="false" hidden="false" name="_____________DAT2" vbProcedure="false">'[75]'!$B$2</definedName>
    <definedName function="false" hidden="false" name="_____________DAT3" vbProcedure="false">'[75]'!$B$2</definedName>
    <definedName function="false" hidden="false" name="_____________DAT4" vbProcedure="false">'[75]'!$B$2</definedName>
    <definedName function="false" hidden="false" name="_____________DAT5" vbProcedure="false">'[75]'!$B$2</definedName>
    <definedName function="false" hidden="false" name="_____________DAT6" vbProcedure="false">'[75]'!$B$2</definedName>
    <definedName function="false" hidden="false" name="_____________DAT7" vbProcedure="false">'[75]'!$B$2</definedName>
    <definedName function="false" hidden="false" name="_____________DAT8" vbProcedure="false">'[75]'!$B$2</definedName>
    <definedName function="false" hidden="false" name="_____________DAT9" vbProcedure="false">'[75]'!$B$2</definedName>
    <definedName function="false" hidden="false" name="_____________der55" vbProcedure="false">'[75]'!$B$2</definedName>
    <definedName function="false" hidden="false" name="_____________dfg67" vbProcedure="false">'[75]'!$B$2</definedName>
    <definedName function="false" hidden="false" name="_____________dfr44" vbProcedure="false">'[75]'!$B$2</definedName>
    <definedName function="false" hidden="false" name="_____________dft23" vbProcedure="false">'[75]'!$B$2</definedName>
    <definedName function="false" hidden="false" name="_____________dfv56" vbProcedure="false">'[75]'!$B$2</definedName>
    <definedName function="false" hidden="false" name="_____________dfw9" vbProcedure="false">'[75]'!$B$2</definedName>
    <definedName function="false" hidden="false" name="_____________dkt11" vbProcedure="false">'[75]'!$B$2</definedName>
    <definedName function="false" hidden="false" name="_____________dky77" vbProcedure="false">'[75]'!$B$2</definedName>
    <definedName function="false" hidden="false" name="_____________dlt4" vbProcedure="false">'[75]'!$B$2</definedName>
    <definedName function="false" hidden="false" name="_____________dtj11" vbProcedure="false">'[75]'!$B$2</definedName>
    <definedName function="false" hidden="false" name="_____________dyh345" vbProcedure="false">'[75]'!$B$2</definedName>
    <definedName function="false" hidden="false" name="_____________erj4" vbProcedure="false">'[75]'!$B$2</definedName>
    <definedName function="false" hidden="false" name="_____________ert11" vbProcedure="false">'[75]'!$B$2</definedName>
    <definedName function="false" hidden="false" name="_____________ert12" vbProcedure="false">'[75]'!$B$2</definedName>
    <definedName function="false" hidden="false" name="_____________ert66" vbProcedure="false">'[75]'!$B$2</definedName>
    <definedName function="false" hidden="false" name="_____________fgh13" vbProcedure="false">'[75]'!$B$2</definedName>
    <definedName function="false" hidden="false" name="_____________fgh14" vbProcedure="false">'[75]'!$B$2</definedName>
    <definedName function="false" hidden="false" name="_____________fgt22" vbProcedure="false">'[75]'!$B$2</definedName>
    <definedName function="false" hidden="false" name="_____________fgu55" vbProcedure="false">'[75]'!$B$2</definedName>
    <definedName function="false" hidden="false" name="_____________fgu98" vbProcedure="false">'[75]'!$B$2</definedName>
    <definedName function="false" hidden="false" name="_____________fth12" vbProcedure="false">'[75]'!$B$2</definedName>
    <definedName function="false" hidden="false" name="_____________fyu12" vbProcedure="false">'[75]'!$B$2</definedName>
    <definedName function="false" hidden="false" name="_____________gik5" vbProcedure="false">'[75]'!$B$2</definedName>
    <definedName function="false" hidden="false" name="_____________gyj11" vbProcedure="false">'[75]'!$B$2</definedName>
    <definedName function="false" hidden="false" name="_____________huj11" vbProcedure="false">'[75]'!$B$2</definedName>
    <definedName function="false" hidden="false" name="_____________hxd4" vbProcedure="false">'[75]'!$B$2</definedName>
    <definedName function="false" hidden="false" name="_____________hyu12" vbProcedure="false">'[75]'!$B$2</definedName>
    <definedName function="false" hidden="false" name="_____________iop45" vbProcedure="false">'[75]'!$B$2</definedName>
    <definedName function="false" hidden="false" name="_____________jcd4" vbProcedure="false">[7]июн!$B$2</definedName>
    <definedName function="false" hidden="false" name="_____________Jid1" vbProcedure="false">[7]июн!$B$2</definedName>
    <definedName function="false" hidden="false" name="_____________KHR1" vbProcedure="false">'[81]Задание параметров'!$G$21</definedName>
    <definedName function="false" hidden="false" name="_____________KHR2" vbProcedure="false">'[81]Задание параметров'!$G$22</definedName>
    <definedName function="false" hidden="false" name="_____________KHR3" vbProcedure="false">'[81]Задание параметров'!$G$23</definedName>
    <definedName function="false" hidden="false" name="_____________KHR4" vbProcedure="false">'[81]Задание параметров'!$G$24</definedName>
    <definedName function="false" hidden="false" name="_____________KHR5" vbProcedure="false">'[81]Задание параметров'!$G$25</definedName>
    <definedName function="false" hidden="false" name="_____________kr1" vbProcedure="false">[17]остановки!$Q$1:$R$2</definedName>
    <definedName function="false" hidden="false" name="_____________kso1" vbProcedure="false">'[75]'!$B$2</definedName>
    <definedName function="false" hidden="false" name="_____________lpo99" vbProcedure="false">'[75]'!$B$2</definedName>
    <definedName function="false" hidden="false" name="_____________lpu88" vbProcedure="false">'[75]'!$B$2</definedName>
    <definedName function="false" hidden="false" name="_____________MMM1" vbProcedure="false">'[75]'!$B$2</definedName>
    <definedName function="false" hidden="false" name="_____________MMM2" vbProcedure="false">'[75]'!$B$2</definedName>
    <definedName function="false" hidden="false" name="_____________MMM3" vbProcedure="false">'[75]'!$B$2</definedName>
    <definedName function="false" hidden="false" name="_____________MMM4" vbProcedure="false">'[75]'!$B$2</definedName>
    <definedName function="false" hidden="false" name="_____________MMM5" vbProcedure="false">'[75]'!$B$2</definedName>
    <definedName function="false" hidden="false" name="_____________MMM6" vbProcedure="false">'[75]'!$B$2</definedName>
    <definedName function="false" hidden="false" name="_____________MMM7" vbProcedure="false">'[75]'!$B$2</definedName>
    <definedName function="false" hidden="false" name="_____________njy125" vbProcedure="false">'[75]'!$B$2</definedName>
    <definedName function="false" hidden="false" name="_____________njy126" vbProcedure="false">'[75]'!$B$2</definedName>
    <definedName function="false" hidden="false" name="_____________njy2" vbProcedure="false">[7]июн!$B$2</definedName>
    <definedName function="false" hidden="false" name="_____________njy4" vbProcedure="false">[7]июн!$B$2</definedName>
    <definedName function="false" hidden="false" name="_____________NNN1" vbProcedure="false">'[75]'!$B$2</definedName>
    <definedName function="false" hidden="false" name="_____________NNN2" vbProcedure="false">'[75]'!$B$2</definedName>
    <definedName function="false" hidden="false" name="_____________NNN3" vbProcedure="false">'[75]'!$B$2</definedName>
    <definedName function="false" hidden="false" name="_____________NNN4" vbProcedure="false">'[75]'!$B$2</definedName>
    <definedName function="false" hidden="false" name="_____________NNN5" vbProcedure="false">'[75]'!$B$2</definedName>
    <definedName function="false" hidden="false" name="_____________NNN6" vbProcedure="false">'[75]'!$B$2</definedName>
    <definedName function="false" hidden="false" name="_____________NNN7" vbProcedure="false">'[75]'!$B$2</definedName>
    <definedName function="false" hidden="false" name="_____________noy1" vbProcedure="false">'[75]'!$B$2</definedName>
    <definedName function="false" hidden="false" name="_____________pr3" vbProcedure="false">[7]июн!$B$2</definedName>
    <definedName function="false" hidden="false" name="_____________rbh22" vbProcedure="false">'[75]'!$B$2</definedName>
    <definedName function="false" hidden="false" name="_____________reb125" vbProcedure="false">'[75]'!$B$2</definedName>
    <definedName function="false" hidden="false" name="_____________reb126" vbProcedure="false">'[75]'!$B$2</definedName>
    <definedName function="false" hidden="false" name="_____________red1" vbProcedure="false">'[75]'!$B$2</definedName>
    <definedName function="false" hidden="false" name="_____________red2" vbProcedure="false">'[75]'!$B$2</definedName>
    <definedName function="false" hidden="false" name="_____________reg1" vbProcedure="false">[17]запуски!$B$2</definedName>
    <definedName function="false" hidden="false" name="_____________reg2" vbProcedure="false">[17]запуски!$B$2</definedName>
    <definedName function="false" hidden="false" name="_____________reg3" vbProcedure="false">[17]запуски!$A$1</definedName>
    <definedName function="false" hidden="false" name="_____________reg4" vbProcedure="false">[17]запуски!$A$1</definedName>
    <definedName function="false" hidden="false" name="_____________reg5" vbProcedure="false">[17]запуски!$A$1</definedName>
    <definedName function="false" hidden="false" name="_____________reg6" vbProcedure="false">[17]запуски!$A$1</definedName>
    <definedName function="false" hidden="false" name="_____________reg7" vbProcedure="false">'[75]'!$B$2</definedName>
    <definedName function="false" hidden="false" name="_____________Rf10" vbProcedure="false">[11]потенциал!$B$12</definedName>
    <definedName function="false" hidden="false" name="_____________Rf11" vbProcedure="false">[11]потенциал!$B$13</definedName>
    <definedName function="false" hidden="false" name="_____________Rf12" vbProcedure="false">[11]потенциал!$B$14</definedName>
    <definedName function="false" hidden="false" name="_____________rtl7" vbProcedure="false">'[75]'!$B$2</definedName>
    <definedName function="false" hidden="false" name="_____________rtn88" vbProcedure="false">'[75]'!$B$2</definedName>
    <definedName function="false" hidden="false" name="_____________srt55" vbProcedure="false">'[75]'!$B$2</definedName>
    <definedName function="false" hidden="false" name="_____________srt77" vbProcedure="false">'[75]'!$B$2</definedName>
    <definedName function="false" hidden="false" name="_____________SSS1" vbProcedure="false">'[75]'!$B$2</definedName>
    <definedName function="false" hidden="false" name="_____________SSS2" vbProcedure="false">'[75]'!$B$2</definedName>
    <definedName function="false" hidden="false" name="_____________SSS3" vbProcedure="false">'[75]'!$B$2</definedName>
    <definedName function="false" hidden="false" name="_____________SSS4" vbProcedure="false">'[75]'!$B$2</definedName>
    <definedName function="false" hidden="false" name="_____________SSS5" vbProcedure="false">'[75]'!$B$2</definedName>
    <definedName function="false" hidden="false" name="_____________SSS6" vbProcedure="false">'[75]'!$B$2</definedName>
    <definedName function="false" hidden="false" name="_____________SSS7" vbProcedure="false">'[75]'!$B$2</definedName>
    <definedName function="false" hidden="false" name="_____________sui99" vbProcedure="false">'[75]'!$B$2</definedName>
    <definedName function="false" hidden="false" name="_____________sul5" vbProcedure="false">'[75]'!$B$2</definedName>
    <definedName function="false" hidden="false" name="_____________tn1" vbProcedure="false">[7]июн!$B$2</definedName>
    <definedName function="false" hidden="false" name="_____________tyj5" vbProcedure="false">'[75]'!$B$2</definedName>
    <definedName function="false" hidden="false" name="_____________uin88" vbProcedure="false">'[75]'!$B$2</definedName>
    <definedName function="false" hidden="false" name="_____________uio44" vbProcedure="false">'[75]'!$B$2</definedName>
    <definedName function="false" hidden="false" name="_____________vae66" vbProcedure="false">'[75]'!$B$2</definedName>
    <definedName function="false" hidden="false" name="_____________vfr77" vbProcedure="false">'[75]'!$B$2</definedName>
    <definedName function="false" hidden="false" name="_____________vhy56" vbProcedure="false">'[75]'!$B$2</definedName>
    <definedName function="false" hidden="false" name="_____________vv2" vbProcedure="false">[10]Ввод!$B$2</definedName>
    <definedName function="false" hidden="false" name="_____________vvv1" vbProcedure="false">[10]Ввод!$B$2</definedName>
    <definedName function="false" hidden="false" name="_____________VVV2" vbProcedure="false">'[8]Накопит.'!$A$1</definedName>
    <definedName function="false" hidden="false" name="_____________VVV3" vbProcedure="false">'[8]Накопит.'!$A$1</definedName>
    <definedName function="false" hidden="false" name="_____________VVV4" vbProcedure="false">'[8]Накопит.'!$A$1</definedName>
    <definedName function="false" hidden="false" name="_____________VVV5" vbProcedure="false">'[8]Накопит.'!$A$1</definedName>
    <definedName function="false" hidden="false" name="_____________VVV6" vbProcedure="false">'[8]Накопит.'!$A$1</definedName>
    <definedName function="false" hidden="false" name="_____________VVV7" vbProcedure="false">'[8]Накопит.'!$A$1</definedName>
    <definedName function="false" hidden="false" name="_____________xer55" vbProcedure="false">'[75]'!$B$2</definedName>
    <definedName function="false" hidden="false" name="_____________zx2" vbProcedure="false">[7]июн!$C$3</definedName>
    <definedName function="false" hidden="false" name="______________A100000" vbProcedure="false">[79]История!$A$38:$XFD$38</definedName>
    <definedName function="false" hidden="false" name="______________A66000" vbProcedure="false">[79]История!$A$55001</definedName>
    <definedName function="false" hidden="false" name="______________A68000" vbProcedure="false">[79]История!$A$65000</definedName>
    <definedName function="false" hidden="false" name="______________A77000" vbProcedure="false">[79]История!$A$55000</definedName>
    <definedName function="false" hidden="false" name="______________AAA1" vbProcedure="false">'[75]'!$B$2</definedName>
    <definedName function="false" hidden="false" name="______________AAA2" vbProcedure="false">'[75]'!$B$2</definedName>
    <definedName function="false" hidden="false" name="______________AAA3" vbProcedure="false">'[75]'!$B$2</definedName>
    <definedName function="false" hidden="false" name="______________AAA4" vbProcedure="false">'[75]'!$B$2</definedName>
    <definedName function="false" hidden="false" name="______________AAA5" vbProcedure="false">'[75]'!$B$2</definedName>
    <definedName function="false" hidden="false" name="______________AAA6" vbProcedure="false">'[75]'!$B$2</definedName>
    <definedName function="false" hidden="false" name="______________AAA7" vbProcedure="false">'[75]'!$B$2</definedName>
    <definedName function="false" hidden="false" name="______________ajy21" vbProcedure="false">[7]июн!$B$2</definedName>
    <definedName function="false" hidden="false" name="______________ajy22" vbProcedure="false">[7]июн!$B$2</definedName>
    <definedName function="false" hidden="false" name="______________ajy29" vbProcedure="false">'[75]'!$B$2</definedName>
    <definedName function="false" hidden="false" name="______________ase65" vbProcedure="false">'[75]'!$B$2</definedName>
    <definedName function="false" hidden="false" name="______________BBB1" vbProcedure="false">'[75]'!$B$2</definedName>
    <definedName function="false" hidden="false" name="______________BBB2" vbProcedure="false">'[75]'!$B$2</definedName>
    <definedName function="false" hidden="false" name="______________BBB3" vbProcedure="false">'[75]'!$B$2</definedName>
    <definedName function="false" hidden="false" name="______________BBB4" vbProcedure="false">'[75]'!$B$2</definedName>
    <definedName function="false" hidden="false" name="______________BBB5" vbProcedure="false">'[75]'!$B$2</definedName>
    <definedName function="false" hidden="false" name="______________BBB6" vbProcedure="false">'[75]'!$B$2</definedName>
    <definedName function="false" hidden="false" name="______________BBB7" vbProcedure="false">'[75]'!$B$2</definedName>
    <definedName function="false" hidden="false" name="______________btf77" vbProcedure="false">'[75]'!$B$2</definedName>
    <definedName function="false" hidden="false" name="______________CCC1" vbProcedure="false">'[75]'!$B$2</definedName>
    <definedName function="false" hidden="false" name="______________CCC2" vbProcedure="false">'[75]'!$B$2</definedName>
    <definedName function="false" hidden="false" name="______________CCC3" vbProcedure="false">'[75]'!$B$2</definedName>
    <definedName function="false" hidden="false" name="______________CCC4" vbProcedure="false">'[75]'!$B$2</definedName>
    <definedName function="false" hidden="false" name="______________CCC5" vbProcedure="false">'[75]'!$B$2</definedName>
    <definedName function="false" hidden="false" name="______________CCC6" vbProcedure="false">'[75]'!$B$2</definedName>
    <definedName function="false" hidden="false" name="______________CCC7" vbProcedure="false">'[75]'!$B$2</definedName>
    <definedName function="false" hidden="false" name="______________cft56" vbProcedure="false">'[75]'!$B$2</definedName>
    <definedName function="false" hidden="false" name="______________ckb1" vbProcedure="false">'[75]'!$B$2</definedName>
    <definedName function="false" hidden="false" name="______________ckb2" vbProcedure="false">'[75]'!$B$2</definedName>
    <definedName function="false" hidden="false" name="______________ckb3" vbProcedure="false">'[75]'!$B$2</definedName>
    <definedName function="false" hidden="false" name="______________ckb4" vbProcedure="false">'[75]'!$B$2</definedName>
    <definedName function="false" hidden="false" name="______________ckb5" vbProcedure="false">'[75]'!$B$2</definedName>
    <definedName function="false" hidden="false" name="______________ckb6" vbProcedure="false">'[75]'!$B$2</definedName>
    <definedName function="false" hidden="false" name="______________crd1" vbProcedure="false">'[75]'!$B$2</definedName>
    <definedName function="false" hidden="false" name="______________crd125" vbProcedure="false">'[75]'!$B$2</definedName>
    <definedName function="false" hidden="false" name="______________crd126" vbProcedure="false">'[75]'!$B$2</definedName>
    <definedName function="false" hidden="false" name="______________crd2" vbProcedure="false">[7]июн!$B$2</definedName>
    <definedName function="false" hidden="false" name="______________crd3" vbProcedure="false">[7]июн!$B$2</definedName>
    <definedName function="false" hidden="false" name="______________crd4" vbProcedure="false">[7]июн!$A$1</definedName>
    <definedName function="false" hidden="false" name="______________crt6" vbProcedure="false">'[75]'!$B$2</definedName>
    <definedName function="false" hidden="false" name="______________DAT1" vbProcedure="false">'[75]'!$B$2</definedName>
    <definedName function="false" hidden="false" name="______________DAT10" vbProcedure="false">'[75]'!$B$2</definedName>
    <definedName function="false" hidden="false" name="______________DAT11" vbProcedure="false">'[75]'!$B$2</definedName>
    <definedName function="false" hidden="false" name="______________DAT12" vbProcedure="false">'[75]'!$B$2</definedName>
    <definedName function="false" hidden="false" name="______________DAT13" vbProcedure="false">'[75]'!$B$2</definedName>
    <definedName function="false" hidden="false" name="______________DAT14" vbProcedure="false">'[75]'!$B$2</definedName>
    <definedName function="false" hidden="false" name="______________DAT2" vbProcedure="false">'[75]'!$B$2</definedName>
    <definedName function="false" hidden="false" name="______________DAT3" vbProcedure="false">'[75]'!$B$2</definedName>
    <definedName function="false" hidden="false" name="______________DAT4" vbProcedure="false">'[75]'!$B$2</definedName>
    <definedName function="false" hidden="false" name="______________DAT5" vbProcedure="false">'[75]'!$B$2</definedName>
    <definedName function="false" hidden="false" name="______________DAT6" vbProcedure="false">'[75]'!$B$2</definedName>
    <definedName function="false" hidden="false" name="______________DAT7" vbProcedure="false">'[75]'!$B$2</definedName>
    <definedName function="false" hidden="false" name="______________DAT8" vbProcedure="false">'[75]'!$B$2</definedName>
    <definedName function="false" hidden="false" name="______________DAT9" vbProcedure="false">'[75]'!$B$2</definedName>
    <definedName function="false" hidden="false" name="______________der55" vbProcedure="false">'[75]'!$B$2</definedName>
    <definedName function="false" hidden="false" name="______________dfg67" vbProcedure="false">'[75]'!$B$2</definedName>
    <definedName function="false" hidden="false" name="______________dfr44" vbProcedure="false">'[75]'!$B$2</definedName>
    <definedName function="false" hidden="false" name="______________dft23" vbProcedure="false">'[75]'!$B$2</definedName>
    <definedName function="false" hidden="false" name="______________dfv56" vbProcedure="false">'[75]'!$B$2</definedName>
    <definedName function="false" hidden="false" name="______________dfw9" vbProcedure="false">'[75]'!$B$2</definedName>
    <definedName function="false" hidden="false" name="______________dkt11" vbProcedure="false">'[75]'!$B$2</definedName>
    <definedName function="false" hidden="false" name="______________dky77" vbProcedure="false">'[75]'!$B$2</definedName>
    <definedName function="false" hidden="false" name="______________dlt4" vbProcedure="false">'[75]'!$B$2</definedName>
    <definedName function="false" hidden="false" name="______________dtj11" vbProcedure="false">'[75]'!$B$2</definedName>
    <definedName function="false" hidden="false" name="______________dyh345" vbProcedure="false">'[75]'!$B$2</definedName>
    <definedName function="false" hidden="false" name="______________erj4" vbProcedure="false">'[75]'!$B$2</definedName>
    <definedName function="false" hidden="false" name="______________ert11" vbProcedure="false">'[75]'!$B$2</definedName>
    <definedName function="false" hidden="false" name="______________ert12" vbProcedure="false">'[75]'!$B$2</definedName>
    <definedName function="false" hidden="false" name="______________ert66" vbProcedure="false">'[75]'!$B$2</definedName>
    <definedName function="false" hidden="false" name="______________fgh13" vbProcedure="false">'[75]'!$B$2</definedName>
    <definedName function="false" hidden="false" name="______________fgh14" vbProcedure="false">'[75]'!$B$2</definedName>
    <definedName function="false" hidden="false" name="______________fgt22" vbProcedure="false">'[75]'!$B$2</definedName>
    <definedName function="false" hidden="false" name="______________fgu55" vbProcedure="false">'[75]'!$B$2</definedName>
    <definedName function="false" hidden="false" name="______________fgu98" vbProcedure="false">'[75]'!$B$2</definedName>
    <definedName function="false" hidden="false" name="______________fth12" vbProcedure="false">'[75]'!$B$2</definedName>
    <definedName function="false" hidden="false" name="______________fyu12" vbProcedure="false">'[75]'!$B$2</definedName>
    <definedName function="false" hidden="false" name="______________gik5" vbProcedure="false">'[75]'!$B$2</definedName>
    <definedName function="false" hidden="false" name="______________gyj11" vbProcedure="false">'[75]'!$B$2</definedName>
    <definedName function="false" hidden="false" name="______________huj11" vbProcedure="false">'[75]'!$B$2</definedName>
    <definedName function="false" hidden="false" name="______________hxd4" vbProcedure="false">'[75]'!$B$2</definedName>
    <definedName function="false" hidden="false" name="______________hyu12" vbProcedure="false">'[75]'!$B$2</definedName>
    <definedName function="false" hidden="false" name="______________iop45" vbProcedure="false">'[75]'!$B$2</definedName>
    <definedName function="false" hidden="false" name="______________jcd4" vbProcedure="false">[7]июн!$B$2</definedName>
    <definedName function="false" hidden="false" name="______________Jid1" vbProcedure="false">[7]июн!$B$2</definedName>
    <definedName function="false" hidden="false" name="______________KHR1" vbProcedure="false">'[81]Задание параметров'!$G$21</definedName>
    <definedName function="false" hidden="false" name="______________KHR2" vbProcedure="false">'[81]Задание параметров'!$G$22</definedName>
    <definedName function="false" hidden="false" name="______________KHR3" vbProcedure="false">'[81]Задание параметров'!$G$23</definedName>
    <definedName function="false" hidden="false" name="______________KHR4" vbProcedure="false">'[81]Задание параметров'!$G$24</definedName>
    <definedName function="false" hidden="false" name="______________KHR5" vbProcedure="false">'[81]Задание параметров'!$G$25</definedName>
    <definedName function="false" hidden="false" name="______________kr1" vbProcedure="false">[17]остановки!$Q$1:$R$2</definedName>
    <definedName function="false" hidden="false" name="______________kso1" vbProcedure="false">'[75]'!$B$2</definedName>
    <definedName function="false" hidden="false" name="______________lpo99" vbProcedure="false">'[75]'!$B$2</definedName>
    <definedName function="false" hidden="false" name="______________lpu88" vbProcedure="false">'[75]'!$B$2</definedName>
    <definedName function="false" hidden="false" name="______________MMM1" vbProcedure="false">'[75]'!$B$2</definedName>
    <definedName function="false" hidden="false" name="______________MMM2" vbProcedure="false">'[75]'!$B$2</definedName>
    <definedName function="false" hidden="false" name="______________MMM3" vbProcedure="false">'[75]'!$B$2</definedName>
    <definedName function="false" hidden="false" name="______________MMM4" vbProcedure="false">'[75]'!$B$2</definedName>
    <definedName function="false" hidden="false" name="______________MMM5" vbProcedure="false">'[75]'!$B$2</definedName>
    <definedName function="false" hidden="false" name="______________MMM6" vbProcedure="false">'[75]'!$B$2</definedName>
    <definedName function="false" hidden="false" name="______________MMM7" vbProcedure="false">'[75]'!$B$2</definedName>
    <definedName function="false" hidden="false" name="______________njy125" vbProcedure="false">'[75]'!$B$2</definedName>
    <definedName function="false" hidden="false" name="______________njy126" vbProcedure="false">'[75]'!$B$2</definedName>
    <definedName function="false" hidden="false" name="______________njy2" vbProcedure="false">[7]июн!$B$2</definedName>
    <definedName function="false" hidden="false" name="______________njy4" vbProcedure="false">[7]июн!$B$2</definedName>
    <definedName function="false" hidden="false" name="______________NNN1" vbProcedure="false">'[75]'!$B$2</definedName>
    <definedName function="false" hidden="false" name="______________NNN2" vbProcedure="false">'[75]'!$B$2</definedName>
    <definedName function="false" hidden="false" name="______________NNN3" vbProcedure="false">'[75]'!$B$2</definedName>
    <definedName function="false" hidden="false" name="______________NNN4" vbProcedure="false">'[75]'!$B$2</definedName>
    <definedName function="false" hidden="false" name="______________NNN5" vbProcedure="false">'[75]'!$B$2</definedName>
    <definedName function="false" hidden="false" name="______________NNN6" vbProcedure="false">'[75]'!$B$2</definedName>
    <definedName function="false" hidden="false" name="______________NNN7" vbProcedure="false">'[75]'!$B$2</definedName>
    <definedName function="false" hidden="false" name="______________noy1" vbProcedure="false">'[75]'!$B$2</definedName>
    <definedName function="false" hidden="false" name="______________pr3" vbProcedure="false">[7]июн!$B$2</definedName>
    <definedName function="false" hidden="false" name="______________rbh22" vbProcedure="false">'[75]'!$B$2</definedName>
    <definedName function="false" hidden="false" name="______________reb125" vbProcedure="false">'[75]'!$B$2</definedName>
    <definedName function="false" hidden="false" name="______________reb126" vbProcedure="false">'[75]'!$B$2</definedName>
    <definedName function="false" hidden="false" name="______________red1" vbProcedure="false">'[75]'!$B$2</definedName>
    <definedName function="false" hidden="false" name="______________red2" vbProcedure="false">'[75]'!$B$2</definedName>
    <definedName function="false" hidden="false" name="______________reg1" vbProcedure="false">[17]запуски!$B$2</definedName>
    <definedName function="false" hidden="false" name="______________reg2" vbProcedure="false">[17]запуски!$B$2</definedName>
    <definedName function="false" hidden="false" name="______________reg3" vbProcedure="false">[17]запуски!$A$1</definedName>
    <definedName function="false" hidden="false" name="______________reg4" vbProcedure="false">[17]запуски!$A$1</definedName>
    <definedName function="false" hidden="false" name="______________reg5" vbProcedure="false">[17]запуски!$A$1</definedName>
    <definedName function="false" hidden="false" name="______________reg6" vbProcedure="false">[17]запуски!$A$1</definedName>
    <definedName function="false" hidden="false" name="______________reg7" vbProcedure="false">'[75]'!$B$2</definedName>
    <definedName function="false" hidden="false" name="______________Rf10" vbProcedure="false">[11]потенциал!$B$12</definedName>
    <definedName function="false" hidden="false" name="______________Rf11" vbProcedure="false">[11]потенциал!$B$13</definedName>
    <definedName function="false" hidden="false" name="______________Rf12" vbProcedure="false">[11]потенциал!$B$14</definedName>
    <definedName function="false" hidden="false" name="______________rtl7" vbProcedure="false">'[75]'!$B$2</definedName>
    <definedName function="false" hidden="false" name="______________rtn88" vbProcedure="false">'[75]'!$B$2</definedName>
    <definedName function="false" hidden="false" name="______________srt55" vbProcedure="false">'[75]'!$B$2</definedName>
    <definedName function="false" hidden="false" name="______________srt77" vbProcedure="false">'[75]'!$B$2</definedName>
    <definedName function="false" hidden="false" name="______________SSS1" vbProcedure="false">'[75]'!$B$2</definedName>
    <definedName function="false" hidden="false" name="______________SSS2" vbProcedure="false">'[75]'!$B$2</definedName>
    <definedName function="false" hidden="false" name="______________SSS3" vbProcedure="false">'[75]'!$B$2</definedName>
    <definedName function="false" hidden="false" name="______________SSS4" vbProcedure="false">'[75]'!$B$2</definedName>
    <definedName function="false" hidden="false" name="______________SSS5" vbProcedure="false">'[75]'!$B$2</definedName>
    <definedName function="false" hidden="false" name="______________SSS6" vbProcedure="false">'[75]'!$B$2</definedName>
    <definedName function="false" hidden="false" name="______________SSS7" vbProcedure="false">'[75]'!$B$2</definedName>
    <definedName function="false" hidden="false" name="______________sui99" vbProcedure="false">'[75]'!$B$2</definedName>
    <definedName function="false" hidden="false" name="______________sul5" vbProcedure="false">'[75]'!$B$2</definedName>
    <definedName function="false" hidden="false" name="______________tn1" vbProcedure="false">[7]июн!$B$2</definedName>
    <definedName function="false" hidden="false" name="______________tyj5" vbProcedure="false">'[75]'!$B$2</definedName>
    <definedName function="false" hidden="false" name="______________uin88" vbProcedure="false">'[75]'!$B$2</definedName>
    <definedName function="false" hidden="false" name="______________uio44" vbProcedure="false">'[75]'!$B$2</definedName>
    <definedName function="false" hidden="false" name="______________vae66" vbProcedure="false">'[75]'!$B$2</definedName>
    <definedName function="false" hidden="false" name="______________vfr77" vbProcedure="false">'[75]'!$B$2</definedName>
    <definedName function="false" hidden="false" name="______________vhy56" vbProcedure="false">'[75]'!$B$2</definedName>
    <definedName function="false" hidden="false" name="______________vv2" vbProcedure="false">[10]Ввод!$B$2</definedName>
    <definedName function="false" hidden="false" name="______________vvv1" vbProcedure="false">[10]Ввод!$B$2</definedName>
    <definedName function="false" hidden="false" name="______________VVV2" vbProcedure="false">'[8]Накопит.'!$A$1</definedName>
    <definedName function="false" hidden="false" name="______________VVV3" vbProcedure="false">'[8]Накопит.'!$A$1</definedName>
    <definedName function="false" hidden="false" name="______________VVV4" vbProcedure="false">'[8]Накопит.'!$A$1</definedName>
    <definedName function="false" hidden="false" name="______________VVV5" vbProcedure="false">'[8]Накопит.'!$A$1</definedName>
    <definedName function="false" hidden="false" name="______________VVV6" vbProcedure="false">'[8]Накопит.'!$A$1</definedName>
    <definedName function="false" hidden="false" name="______________VVV7" vbProcedure="false">'[8]Накопит.'!$A$1</definedName>
    <definedName function="false" hidden="false" name="______________xer55" vbProcedure="false">'[75]'!$B$2</definedName>
    <definedName function="false" hidden="false" name="______________zx2" vbProcedure="false">[7]июн!$C$3</definedName>
    <definedName function="false" hidden="false" name="_______________A100000" vbProcedure="false">[79]История!$A$38:$XFD$38</definedName>
    <definedName function="false" hidden="false" name="_______________A66000" vbProcedure="false">[79]История!$A$55001</definedName>
    <definedName function="false" hidden="false" name="_______________A68000" vbProcedure="false">[79]История!$A$65000</definedName>
    <definedName function="false" hidden="false" name="_______________A77000" vbProcedure="false">[79]История!$A$55000</definedName>
    <definedName function="false" hidden="false" name="_______________AAA1" vbProcedure="false">'[75]'!$B$2</definedName>
    <definedName function="false" hidden="false" name="_______________AAA2" vbProcedure="false">'[75]'!$B$2</definedName>
    <definedName function="false" hidden="false" name="_______________AAA3" vbProcedure="false">'[75]'!$B$2</definedName>
    <definedName function="false" hidden="false" name="_______________AAA4" vbProcedure="false">'[75]'!$B$2</definedName>
    <definedName function="false" hidden="false" name="_______________AAA5" vbProcedure="false">'[75]'!$B$2</definedName>
    <definedName function="false" hidden="false" name="_______________AAA6" vbProcedure="false">'[75]'!$B$2</definedName>
    <definedName function="false" hidden="false" name="_______________AAA7" vbProcedure="false">'[75]'!$B$2</definedName>
    <definedName function="false" hidden="false" name="_______________ajy21" vbProcedure="false">[7]июн!$B$2</definedName>
    <definedName function="false" hidden="false" name="_______________ajy22" vbProcedure="false">[7]июн!$B$2</definedName>
    <definedName function="false" hidden="false" name="_______________ajy29" vbProcedure="false">'[75]'!$B$2</definedName>
    <definedName function="false" hidden="false" name="_______________ase65" vbProcedure="false">'[75]'!$B$2</definedName>
    <definedName function="false" hidden="false" name="_______________BBB1" vbProcedure="false">'[75]'!$B$2</definedName>
    <definedName function="false" hidden="false" name="_______________BBB2" vbProcedure="false">'[75]'!$B$2</definedName>
    <definedName function="false" hidden="false" name="_______________BBB3" vbProcedure="false">'[75]'!$B$2</definedName>
    <definedName function="false" hidden="false" name="_______________BBB4" vbProcedure="false">'[75]'!$B$2</definedName>
    <definedName function="false" hidden="false" name="_______________BBB5" vbProcedure="false">'[75]'!$B$2</definedName>
    <definedName function="false" hidden="false" name="_______________BBB6" vbProcedure="false">'[75]'!$B$2</definedName>
    <definedName function="false" hidden="false" name="_______________BBB7" vbProcedure="false">'[75]'!$B$2</definedName>
    <definedName function="false" hidden="false" name="_______________btf77" vbProcedure="false">'[75]'!$B$2</definedName>
    <definedName function="false" hidden="false" name="_______________CCC1" vbProcedure="false">'[75]'!$B$2</definedName>
    <definedName function="false" hidden="false" name="_______________CCC2" vbProcedure="false">'[75]'!$B$2</definedName>
    <definedName function="false" hidden="false" name="_______________CCC3" vbProcedure="false">'[75]'!$B$2</definedName>
    <definedName function="false" hidden="false" name="_______________CCC4" vbProcedure="false">'[75]'!$B$2</definedName>
    <definedName function="false" hidden="false" name="_______________CCC5" vbProcedure="false">'[75]'!$B$2</definedName>
    <definedName function="false" hidden="false" name="_______________CCC6" vbProcedure="false">'[75]'!$B$2</definedName>
    <definedName function="false" hidden="false" name="_______________CCC7" vbProcedure="false">'[75]'!$B$2</definedName>
    <definedName function="false" hidden="false" name="_______________cft56" vbProcedure="false">'[75]'!$B$2</definedName>
    <definedName function="false" hidden="false" name="_______________ckb1" vbProcedure="false">'[75]'!$B$2</definedName>
    <definedName function="false" hidden="false" name="_______________ckb2" vbProcedure="false">'[75]'!$B$2</definedName>
    <definedName function="false" hidden="false" name="_______________ckb3" vbProcedure="false">'[75]'!$B$2</definedName>
    <definedName function="false" hidden="false" name="_______________ckb4" vbProcedure="false">'[75]'!$B$2</definedName>
    <definedName function="false" hidden="false" name="_______________ckb5" vbProcedure="false">'[75]'!$B$2</definedName>
    <definedName function="false" hidden="false" name="_______________ckb6" vbProcedure="false">'[75]'!$B$2</definedName>
    <definedName function="false" hidden="false" name="_______________crd1" vbProcedure="false">'[75]'!$B$2</definedName>
    <definedName function="false" hidden="false" name="_______________crd125" vbProcedure="false">'[75]'!$B$2</definedName>
    <definedName function="false" hidden="false" name="_______________crd126" vbProcedure="false">'[75]'!$B$2</definedName>
    <definedName function="false" hidden="false" name="_______________crd2" vbProcedure="false">[7]июн!$B$2</definedName>
    <definedName function="false" hidden="false" name="_______________crd3" vbProcedure="false">[7]июн!$B$2</definedName>
    <definedName function="false" hidden="false" name="_______________crd4" vbProcedure="false">[7]июн!$A$1</definedName>
    <definedName function="false" hidden="false" name="_______________crt6" vbProcedure="false">'[75]'!$B$2</definedName>
    <definedName function="false" hidden="false" name="_______________DAT1" vbProcedure="false">'[75]'!$B$2</definedName>
    <definedName function="false" hidden="false" name="_______________DAT10" vbProcedure="false">'[75]'!$B$2</definedName>
    <definedName function="false" hidden="false" name="_______________DAT11" vbProcedure="false">'[75]'!$B$2</definedName>
    <definedName function="false" hidden="false" name="_______________DAT12" vbProcedure="false">'[75]'!$B$2</definedName>
    <definedName function="false" hidden="false" name="_______________DAT13" vbProcedure="false">'[75]'!$B$2</definedName>
    <definedName function="false" hidden="false" name="_______________DAT14" vbProcedure="false">'[75]'!$B$2</definedName>
    <definedName function="false" hidden="false" name="_______________DAT2" vbProcedure="false">'[75]'!$B$2</definedName>
    <definedName function="false" hidden="false" name="_______________DAT3" vbProcedure="false">'[75]'!$B$2</definedName>
    <definedName function="false" hidden="false" name="_______________DAT4" vbProcedure="false">'[75]'!$B$2</definedName>
    <definedName function="false" hidden="false" name="_______________DAT5" vbProcedure="false">'[75]'!$B$2</definedName>
    <definedName function="false" hidden="false" name="_______________DAT6" vbProcedure="false">'[75]'!$B$2</definedName>
    <definedName function="false" hidden="false" name="_______________DAT7" vbProcedure="false">'[75]'!$B$2</definedName>
    <definedName function="false" hidden="false" name="_______________DAT8" vbProcedure="false">'[75]'!$B$2</definedName>
    <definedName function="false" hidden="false" name="_______________DAT9" vbProcedure="false">'[75]'!$B$2</definedName>
    <definedName function="false" hidden="false" name="_______________der55" vbProcedure="false">'[75]'!$B$2</definedName>
    <definedName function="false" hidden="false" name="_______________dfg67" vbProcedure="false">'[75]'!$B$2</definedName>
    <definedName function="false" hidden="false" name="_______________dfr44" vbProcedure="false">'[75]'!$B$2</definedName>
    <definedName function="false" hidden="false" name="_______________dft23" vbProcedure="false">'[75]'!$B$2</definedName>
    <definedName function="false" hidden="false" name="_______________dfv56" vbProcedure="false">'[75]'!$B$2</definedName>
    <definedName function="false" hidden="false" name="_______________dfw9" vbProcedure="false">'[75]'!$B$2</definedName>
    <definedName function="false" hidden="false" name="_______________dkt11" vbProcedure="false">'[75]'!$B$2</definedName>
    <definedName function="false" hidden="false" name="_______________dky77" vbProcedure="false">'[75]'!$B$2</definedName>
    <definedName function="false" hidden="false" name="_______________dlt4" vbProcedure="false">'[75]'!$B$2</definedName>
    <definedName function="false" hidden="false" name="_______________dtj11" vbProcedure="false">'[75]'!$B$2</definedName>
    <definedName function="false" hidden="false" name="_______________dyh345" vbProcedure="false">'[75]'!$B$2</definedName>
    <definedName function="false" hidden="false" name="_______________erj4" vbProcedure="false">'[75]'!$B$2</definedName>
    <definedName function="false" hidden="false" name="_______________ert11" vbProcedure="false">'[75]'!$B$2</definedName>
    <definedName function="false" hidden="false" name="_______________ert12" vbProcedure="false">'[75]'!$B$2</definedName>
    <definedName function="false" hidden="false" name="_______________ert66" vbProcedure="false">'[75]'!$B$2</definedName>
    <definedName function="false" hidden="false" name="_______________fgh13" vbProcedure="false">'[75]'!$B$2</definedName>
    <definedName function="false" hidden="false" name="_______________fgh14" vbProcedure="false">'[75]'!$B$2</definedName>
    <definedName function="false" hidden="false" name="_______________fgt22" vbProcedure="false">'[75]'!$B$2</definedName>
    <definedName function="false" hidden="false" name="_______________fgu55" vbProcedure="false">'[75]'!$B$2</definedName>
    <definedName function="false" hidden="false" name="_______________fgu98" vbProcedure="false">'[75]'!$B$2</definedName>
    <definedName function="false" hidden="false" name="_______________fth12" vbProcedure="false">'[75]'!$B$2</definedName>
    <definedName function="false" hidden="false" name="_______________fyu12" vbProcedure="false">'[75]'!$B$2</definedName>
    <definedName function="false" hidden="false" name="_______________gik5" vbProcedure="false">'[75]'!$B$2</definedName>
    <definedName function="false" hidden="false" name="_______________gyj11" vbProcedure="false">'[75]'!$B$2</definedName>
    <definedName function="false" hidden="false" name="_______________huj11" vbProcedure="false">'[75]'!$B$2</definedName>
    <definedName function="false" hidden="false" name="_______________hxd4" vbProcedure="false">'[75]'!$B$2</definedName>
    <definedName function="false" hidden="false" name="_______________hyu12" vbProcedure="false">'[75]'!$B$2</definedName>
    <definedName function="false" hidden="false" name="_______________iop45" vbProcedure="false">'[75]'!$B$2</definedName>
    <definedName function="false" hidden="false" name="_______________jcd4" vbProcedure="false">[7]июн!$B$2</definedName>
    <definedName function="false" hidden="false" name="_______________Jid1" vbProcedure="false">[7]июн!$B$2</definedName>
    <definedName function="false" hidden="false" name="_______________KHR1" vbProcedure="false">'[81]Задание параметров'!$G$21</definedName>
    <definedName function="false" hidden="false" name="_______________KHR2" vbProcedure="false">'[81]Задание параметров'!$G$22</definedName>
    <definedName function="false" hidden="false" name="_______________KHR3" vbProcedure="false">'[81]Задание параметров'!$G$23</definedName>
    <definedName function="false" hidden="false" name="_______________KHR4" vbProcedure="false">'[81]Задание параметров'!$G$24</definedName>
    <definedName function="false" hidden="false" name="_______________KHR5" vbProcedure="false">'[81]Задание параметров'!$G$25</definedName>
    <definedName function="false" hidden="false" name="_______________kr1" vbProcedure="false">[17]остановки!$Q$1:$R$2</definedName>
    <definedName function="false" hidden="false" name="_______________kso1" vbProcedure="false">'[75]'!$B$2</definedName>
    <definedName function="false" hidden="false" name="_______________lpo99" vbProcedure="false">'[75]'!$B$2</definedName>
    <definedName function="false" hidden="false" name="_______________lpu88" vbProcedure="false">'[75]'!$B$2</definedName>
    <definedName function="false" hidden="false" name="_______________MMM1" vbProcedure="false">'[75]'!$B$2</definedName>
    <definedName function="false" hidden="false" name="_______________MMM2" vbProcedure="false">'[75]'!$B$2</definedName>
    <definedName function="false" hidden="false" name="_______________MMM3" vbProcedure="false">'[75]'!$B$2</definedName>
    <definedName function="false" hidden="false" name="_______________MMM4" vbProcedure="false">'[75]'!$B$2</definedName>
    <definedName function="false" hidden="false" name="_______________MMM5" vbProcedure="false">'[75]'!$B$2</definedName>
    <definedName function="false" hidden="false" name="_______________MMM6" vbProcedure="false">'[75]'!$B$2</definedName>
    <definedName function="false" hidden="false" name="_______________MMM7" vbProcedure="false">'[75]'!$B$2</definedName>
    <definedName function="false" hidden="false" name="_______________njy125" vbProcedure="false">'[75]'!$B$2</definedName>
    <definedName function="false" hidden="false" name="_______________njy126" vbProcedure="false">'[75]'!$B$2</definedName>
    <definedName function="false" hidden="false" name="_______________njy2" vbProcedure="false">[7]июн!$B$2</definedName>
    <definedName function="false" hidden="false" name="_______________njy4" vbProcedure="false">[7]июн!$B$2</definedName>
    <definedName function="false" hidden="false" name="_______________NNN1" vbProcedure="false">'[75]'!$B$2</definedName>
    <definedName function="false" hidden="false" name="_______________NNN2" vbProcedure="false">'[75]'!$B$2</definedName>
    <definedName function="false" hidden="false" name="_______________NNN3" vbProcedure="false">'[75]'!$B$2</definedName>
    <definedName function="false" hidden="false" name="_______________NNN4" vbProcedure="false">'[75]'!$B$2</definedName>
    <definedName function="false" hidden="false" name="_______________NNN5" vbProcedure="false">'[75]'!$B$2</definedName>
    <definedName function="false" hidden="false" name="_______________NNN6" vbProcedure="false">'[75]'!$B$2</definedName>
    <definedName function="false" hidden="false" name="_______________NNN7" vbProcedure="false">'[75]'!$B$2</definedName>
    <definedName function="false" hidden="false" name="_______________noy1" vbProcedure="false">'[75]'!$B$2</definedName>
    <definedName function="false" hidden="false" name="_______________pr3" vbProcedure="false">[7]июн!$B$2</definedName>
    <definedName function="false" hidden="false" name="_______________rbh22" vbProcedure="false">'[75]'!$B$2</definedName>
    <definedName function="false" hidden="false" name="_______________reb125" vbProcedure="false">'[75]'!$B$2</definedName>
    <definedName function="false" hidden="false" name="_______________reb126" vbProcedure="false">'[75]'!$B$2</definedName>
    <definedName function="false" hidden="false" name="_______________red1" vbProcedure="false">'[75]'!$B$2</definedName>
    <definedName function="false" hidden="false" name="_______________red2" vbProcedure="false">'[75]'!$B$2</definedName>
    <definedName function="false" hidden="false" name="_______________reg1" vbProcedure="false">[17]запуски!$B$2</definedName>
    <definedName function="false" hidden="false" name="_______________reg2" vbProcedure="false">[17]запуски!$B$2</definedName>
    <definedName function="false" hidden="false" name="_______________reg3" vbProcedure="false">[17]запуски!$A$1</definedName>
    <definedName function="false" hidden="false" name="_______________reg4" vbProcedure="false">[17]запуски!$A$1</definedName>
    <definedName function="false" hidden="false" name="_______________reg5" vbProcedure="false">[17]запуски!$A$1</definedName>
    <definedName function="false" hidden="false" name="_______________reg6" vbProcedure="false">[17]запуски!$A$1</definedName>
    <definedName function="false" hidden="false" name="_______________reg7" vbProcedure="false">'[75]'!$B$2</definedName>
    <definedName function="false" hidden="false" name="_______________Rf10" vbProcedure="false">[11]потенциал!$B$12</definedName>
    <definedName function="false" hidden="false" name="_______________Rf11" vbProcedure="false">[11]потенциал!$B$13</definedName>
    <definedName function="false" hidden="false" name="_______________Rf12" vbProcedure="false">[11]потенциал!$B$14</definedName>
    <definedName function="false" hidden="false" name="_______________rtl7" vbProcedure="false">'[75]'!$B$2</definedName>
    <definedName function="false" hidden="false" name="_______________rtn88" vbProcedure="false">'[75]'!$B$2</definedName>
    <definedName function="false" hidden="false" name="_______________srt55" vbProcedure="false">'[75]'!$B$2</definedName>
    <definedName function="false" hidden="false" name="_______________srt77" vbProcedure="false">'[75]'!$B$2</definedName>
    <definedName function="false" hidden="false" name="_______________SSS1" vbProcedure="false">'[75]'!$B$2</definedName>
    <definedName function="false" hidden="false" name="_______________SSS2" vbProcedure="false">'[75]'!$B$2</definedName>
    <definedName function="false" hidden="false" name="_______________SSS3" vbProcedure="false">'[75]'!$B$2</definedName>
    <definedName function="false" hidden="false" name="_______________SSS4" vbProcedure="false">'[75]'!$B$2</definedName>
    <definedName function="false" hidden="false" name="_______________SSS5" vbProcedure="false">'[75]'!$B$2</definedName>
    <definedName function="false" hidden="false" name="_______________SSS6" vbProcedure="false">'[75]'!$B$2</definedName>
    <definedName function="false" hidden="false" name="_______________SSS7" vbProcedure="false">'[75]'!$B$2</definedName>
    <definedName function="false" hidden="false" name="_______________sui99" vbProcedure="false">'[75]'!$B$2</definedName>
    <definedName function="false" hidden="false" name="_______________sul5" vbProcedure="false">'[75]'!$B$2</definedName>
    <definedName function="false" hidden="false" name="_______________tn1" vbProcedure="false">[7]июн!$B$2</definedName>
    <definedName function="false" hidden="false" name="_______________tyj5" vbProcedure="false">'[75]'!$B$2</definedName>
    <definedName function="false" hidden="false" name="_______________uin88" vbProcedure="false">'[75]'!$B$2</definedName>
    <definedName function="false" hidden="false" name="_______________uio44" vbProcedure="false">'[75]'!$B$2</definedName>
    <definedName function="false" hidden="false" name="_______________vae66" vbProcedure="false">'[75]'!$B$2</definedName>
    <definedName function="false" hidden="false" name="_______________vfr77" vbProcedure="false">'[75]'!$B$2</definedName>
    <definedName function="false" hidden="false" name="_______________vhy56" vbProcedure="false">'[75]'!$B$2</definedName>
    <definedName function="false" hidden="false" name="_______________vv2" vbProcedure="false">[10]Ввод!$B$2</definedName>
    <definedName function="false" hidden="false" name="_______________vvv1" vbProcedure="false">[10]Ввод!$B$2</definedName>
    <definedName function="false" hidden="false" name="_______________VVV2" vbProcedure="false">'[8]Накопит.'!$A$1</definedName>
    <definedName function="false" hidden="false" name="_______________VVV3" vbProcedure="false">'[8]Накопит.'!$A$1</definedName>
    <definedName function="false" hidden="false" name="_______________VVV4" vbProcedure="false">'[8]Накопит.'!$A$1</definedName>
    <definedName function="false" hidden="false" name="_______________VVV5" vbProcedure="false">'[8]Накопит.'!$A$1</definedName>
    <definedName function="false" hidden="false" name="_______________VVV6" vbProcedure="false">'[8]Накопит.'!$A$1</definedName>
    <definedName function="false" hidden="false" name="_______________VVV7" vbProcedure="false">'[8]Накопит.'!$A$1</definedName>
    <definedName function="false" hidden="false" name="_______________xer55" vbProcedure="false">'[75]'!$B$2</definedName>
    <definedName function="false" hidden="false" name="_______________zx2" vbProcedure="false">[7]июн!$C$3</definedName>
    <definedName function="false" hidden="false" name="________________A100000" vbProcedure="false">[79]История!$A$38:$XFD$38</definedName>
    <definedName function="false" hidden="false" name="________________A66000" vbProcedure="false">[79]История!$A$55001</definedName>
    <definedName function="false" hidden="false" name="________________A68000" vbProcedure="false">[79]История!$A$65000</definedName>
    <definedName function="false" hidden="false" name="________________A77000" vbProcedure="false">[79]История!$A$55000</definedName>
    <definedName function="false" hidden="false" name="________________AAA1" vbProcedure="false">'[75]'!$B$2</definedName>
    <definedName function="false" hidden="false" name="________________AAA2" vbProcedure="false">'[75]'!$B$2</definedName>
    <definedName function="false" hidden="false" name="________________AAA3" vbProcedure="false">'[75]'!$B$2</definedName>
    <definedName function="false" hidden="false" name="________________AAA4" vbProcedure="false">'[75]'!$B$2</definedName>
    <definedName function="false" hidden="false" name="________________AAA5" vbProcedure="false">'[75]'!$B$2</definedName>
    <definedName function="false" hidden="false" name="________________AAA6" vbProcedure="false">'[75]'!$B$2</definedName>
    <definedName function="false" hidden="false" name="________________AAA7" vbProcedure="false">'[75]'!$B$2</definedName>
    <definedName function="false" hidden="false" name="________________ajy21" vbProcedure="false">[7]июн!$B$2</definedName>
    <definedName function="false" hidden="false" name="________________ajy22" vbProcedure="false">[7]июн!$B$2</definedName>
    <definedName function="false" hidden="false" name="________________ajy29" vbProcedure="false">'[75]'!$B$2</definedName>
    <definedName function="false" hidden="false" name="________________ase65" vbProcedure="false">'[75]'!$B$2</definedName>
    <definedName function="false" hidden="false" name="________________BBB1" vbProcedure="false">'[75]'!$B$2</definedName>
    <definedName function="false" hidden="false" name="________________BBB2" vbProcedure="false">'[75]'!$B$2</definedName>
    <definedName function="false" hidden="false" name="________________BBB3" vbProcedure="false">'[75]'!$B$2</definedName>
    <definedName function="false" hidden="false" name="________________BBB4" vbProcedure="false">'[75]'!$B$2</definedName>
    <definedName function="false" hidden="false" name="________________BBB5" vbProcedure="false">'[75]'!$B$2</definedName>
    <definedName function="false" hidden="false" name="________________BBB6" vbProcedure="false">'[75]'!$B$2</definedName>
    <definedName function="false" hidden="false" name="________________BBB7" vbProcedure="false">'[75]'!$B$2</definedName>
    <definedName function="false" hidden="false" name="________________btf77" vbProcedure="false">'[75]'!$B$2</definedName>
    <definedName function="false" hidden="false" name="________________CCC1" vbProcedure="false">'[75]'!$B$2</definedName>
    <definedName function="false" hidden="false" name="________________CCC2" vbProcedure="false">'[75]'!$B$2</definedName>
    <definedName function="false" hidden="false" name="________________CCC3" vbProcedure="false">'[75]'!$B$2</definedName>
    <definedName function="false" hidden="false" name="________________CCC4" vbProcedure="false">'[75]'!$B$2</definedName>
    <definedName function="false" hidden="false" name="________________CCC5" vbProcedure="false">'[75]'!$B$2</definedName>
    <definedName function="false" hidden="false" name="________________CCC6" vbProcedure="false">'[75]'!$B$2</definedName>
    <definedName function="false" hidden="false" name="________________CCC7" vbProcedure="false">'[75]'!$B$2</definedName>
    <definedName function="false" hidden="false" name="________________cft56" vbProcedure="false">'[75]'!$B$2</definedName>
    <definedName function="false" hidden="false" name="________________ckb1" vbProcedure="false">'[75]'!$B$2</definedName>
    <definedName function="false" hidden="false" name="________________ckb2" vbProcedure="false">'[75]'!$B$2</definedName>
    <definedName function="false" hidden="false" name="________________ckb3" vbProcedure="false">'[75]'!$B$2</definedName>
    <definedName function="false" hidden="false" name="________________ckb4" vbProcedure="false">'[75]'!$B$2</definedName>
    <definedName function="false" hidden="false" name="________________ckb5" vbProcedure="false">'[75]'!$B$2</definedName>
    <definedName function="false" hidden="false" name="________________ckb6" vbProcedure="false">'[75]'!$B$2</definedName>
    <definedName function="false" hidden="false" name="________________crd1" vbProcedure="false">'[75]'!$B$2</definedName>
    <definedName function="false" hidden="false" name="________________crd125" vbProcedure="false">'[75]'!$B$2</definedName>
    <definedName function="false" hidden="false" name="________________crd126" vbProcedure="false">'[75]'!$B$2</definedName>
    <definedName function="false" hidden="false" name="________________crd2" vbProcedure="false">[7]июн!$B$2</definedName>
    <definedName function="false" hidden="false" name="________________crd3" vbProcedure="false">[7]июн!$B$2</definedName>
    <definedName function="false" hidden="false" name="________________crd4" vbProcedure="false">[7]июн!$A$1</definedName>
    <definedName function="false" hidden="false" name="________________crt6" vbProcedure="false">'[75]'!$B$2</definedName>
    <definedName function="false" hidden="false" name="________________DAT10" vbProcedure="false">'[75]'!$B$2</definedName>
    <definedName function="false" hidden="false" name="________________DAT8" vbProcedure="false">'[75]'!$B$2</definedName>
    <definedName function="false" hidden="false" name="________________der55" vbProcedure="false">'[75]'!$B$2</definedName>
    <definedName function="false" hidden="false" name="________________dfg67" vbProcedure="false">'[75]'!$B$2</definedName>
    <definedName function="false" hidden="false" name="________________dfr44" vbProcedure="false">'[75]'!$B$2</definedName>
    <definedName function="false" hidden="false" name="________________dft23" vbProcedure="false">'[75]'!$B$2</definedName>
    <definedName function="false" hidden="false" name="________________dfv56" vbProcedure="false">'[75]'!$B$2</definedName>
    <definedName function="false" hidden="false" name="________________dfw9" vbProcedure="false">'[75]'!$B$2</definedName>
    <definedName function="false" hidden="false" name="________________dkt11" vbProcedure="false">'[75]'!$B$2</definedName>
    <definedName function="false" hidden="false" name="________________dky77" vbProcedure="false">'[75]'!$B$2</definedName>
    <definedName function="false" hidden="false" name="________________dlt4" vbProcedure="false">'[75]'!$B$2</definedName>
    <definedName function="false" hidden="false" name="________________dtj11" vbProcedure="false">'[75]'!$B$2</definedName>
    <definedName function="false" hidden="false" name="________________dyh345" vbProcedure="false">'[75]'!$B$2</definedName>
    <definedName function="false" hidden="false" name="________________erj4" vbProcedure="false">'[75]'!$B$2</definedName>
    <definedName function="false" hidden="false" name="________________ert11" vbProcedure="false">'[75]'!$B$2</definedName>
    <definedName function="false" hidden="false" name="________________ert12" vbProcedure="false">'[75]'!$B$2</definedName>
    <definedName function="false" hidden="false" name="________________ert66" vbProcedure="false">'[75]'!$B$2</definedName>
    <definedName function="false" hidden="false" name="________________fgh13" vbProcedure="false">'[75]'!$B$2</definedName>
    <definedName function="false" hidden="false" name="________________fgh14" vbProcedure="false">'[75]'!$B$2</definedName>
    <definedName function="false" hidden="false" name="________________fgt22" vbProcedure="false">'[75]'!$B$2</definedName>
    <definedName function="false" hidden="false" name="________________fgu55" vbProcedure="false">'[75]'!$B$2</definedName>
    <definedName function="false" hidden="false" name="________________fgu98" vbProcedure="false">'[75]'!$B$2</definedName>
    <definedName function="false" hidden="false" name="________________fth12" vbProcedure="false">'[75]'!$B$2</definedName>
    <definedName function="false" hidden="false" name="________________fyu12" vbProcedure="false">'[75]'!$B$2</definedName>
    <definedName function="false" hidden="false" name="________________gik5" vbProcedure="false">'[75]'!$B$2</definedName>
    <definedName function="false" hidden="false" name="________________gyj11" vbProcedure="false">'[75]'!$B$2</definedName>
    <definedName function="false" hidden="false" name="________________huj11" vbProcedure="false">'[75]'!$B$2</definedName>
    <definedName function="false" hidden="false" name="________________hxd4" vbProcedure="false">'[75]'!$B$2</definedName>
    <definedName function="false" hidden="false" name="________________hyu12" vbProcedure="false">'[75]'!$B$2</definedName>
    <definedName function="false" hidden="false" name="________________iop45" vbProcedure="false">'[75]'!$B$2</definedName>
    <definedName function="false" hidden="false" name="________________jcd4" vbProcedure="false">[7]июн!$B$2</definedName>
    <definedName function="false" hidden="false" name="________________Jid1" vbProcedure="false">[7]июн!$B$2</definedName>
    <definedName function="false" hidden="false" name="________________KHR1" vbProcedure="false">'[81]Задание параметров'!$G$21</definedName>
    <definedName function="false" hidden="false" name="________________KHR2" vbProcedure="false">'[81]Задание параметров'!$G$22</definedName>
    <definedName function="false" hidden="false" name="________________KHR3" vbProcedure="false">'[81]Задание параметров'!$G$23</definedName>
    <definedName function="false" hidden="false" name="________________KHR4" vbProcedure="false">'[81]Задание параметров'!$G$24</definedName>
    <definedName function="false" hidden="false" name="________________KHR5" vbProcedure="false">'[81]Задание параметров'!$G$25</definedName>
    <definedName function="false" hidden="false" name="________________kr1" vbProcedure="false">[17]остановки!$Q$1:$R$2</definedName>
    <definedName function="false" hidden="false" name="________________kso1" vbProcedure="false">'[75]'!$B$2</definedName>
    <definedName function="false" hidden="false" name="________________lpo99" vbProcedure="false">'[75]'!$B$2</definedName>
    <definedName function="false" hidden="false" name="________________lpu88" vbProcedure="false">'[75]'!$B$2</definedName>
    <definedName function="false" hidden="false" name="________________njy125" vbProcedure="false">'[75]'!$B$2</definedName>
    <definedName function="false" hidden="false" name="________________njy126" vbProcedure="false">'[75]'!$B$2</definedName>
    <definedName function="false" hidden="false" name="________________njy2" vbProcedure="false">[7]июн!$B$2</definedName>
    <definedName function="false" hidden="false" name="________________njy4" vbProcedure="false">[7]июн!$B$2</definedName>
    <definedName function="false" hidden="false" name="________________noy1" vbProcedure="false">'[75]'!$B$2</definedName>
    <definedName function="false" hidden="false" name="________________pr3" vbProcedure="false">[7]июн!$B$2</definedName>
    <definedName function="false" hidden="false" name="________________rbh22" vbProcedure="false">'[75]'!$B$2</definedName>
    <definedName function="false" hidden="false" name="________________reb125" vbProcedure="false">'[75]'!$B$2</definedName>
    <definedName function="false" hidden="false" name="________________reb126" vbProcedure="false">'[75]'!$B$2</definedName>
    <definedName function="false" hidden="false" name="________________red1" vbProcedure="false">'[75]'!$B$2</definedName>
    <definedName function="false" hidden="false" name="________________red2" vbProcedure="false">'[75]'!$B$2</definedName>
    <definedName function="false" hidden="false" name="________________reg7" vbProcedure="false">'[75]'!$B$2</definedName>
    <definedName function="false" hidden="false" name="________________Rf10" vbProcedure="false">[11]потенциал!$B$12</definedName>
    <definedName function="false" hidden="false" name="________________Rf11" vbProcedure="false">[11]потенциал!$B$13</definedName>
    <definedName function="false" hidden="false" name="________________Rf12" vbProcedure="false">[11]потенциал!$B$14</definedName>
    <definedName function="false" hidden="false" name="________________rtl7" vbProcedure="false">'[75]'!$B$2</definedName>
    <definedName function="false" hidden="false" name="________________rtn88" vbProcedure="false">'[75]'!$B$2</definedName>
    <definedName function="false" hidden="false" name="________________srt55" vbProcedure="false">'[75]'!$B$2</definedName>
    <definedName function="false" hidden="false" name="________________srt77" vbProcedure="false">'[75]'!$B$2</definedName>
    <definedName function="false" hidden="false" name="________________SSS1" vbProcedure="false">'[75]'!$B$2</definedName>
    <definedName function="false" hidden="false" name="________________SSS2" vbProcedure="false">'[75]'!$B$2</definedName>
    <definedName function="false" hidden="false" name="________________SSS3" vbProcedure="false">'[75]'!$B$2</definedName>
    <definedName function="false" hidden="false" name="________________SSS4" vbProcedure="false">'[75]'!$B$2</definedName>
    <definedName function="false" hidden="false" name="________________SSS5" vbProcedure="false">'[75]'!$B$2</definedName>
    <definedName function="false" hidden="false" name="________________SSS6" vbProcedure="false">'[75]'!$B$2</definedName>
    <definedName function="false" hidden="false" name="________________SSS7" vbProcedure="false">'[75]'!$B$2</definedName>
    <definedName function="false" hidden="false" name="________________sui99" vbProcedure="false">'[75]'!$B$2</definedName>
    <definedName function="false" hidden="false" name="________________sul5" vbProcedure="false">'[75]'!$B$2</definedName>
    <definedName function="false" hidden="false" name="________________tn1" vbProcedure="false">[7]июн!$B$2</definedName>
    <definedName function="false" hidden="false" name="________________tyj5" vbProcedure="false">'[75]'!$B$2</definedName>
    <definedName function="false" hidden="false" name="________________uin88" vbProcedure="false">'[75]'!$B$2</definedName>
    <definedName function="false" hidden="false" name="________________uio44" vbProcedure="false">'[75]'!$B$2</definedName>
    <definedName function="false" hidden="false" name="________________vae66" vbProcedure="false">'[75]'!$B$2</definedName>
    <definedName function="false" hidden="false" name="________________vfr77" vbProcedure="false">'[75]'!$B$2</definedName>
    <definedName function="false" hidden="false" name="________________vhy56" vbProcedure="false">'[75]'!$B$2</definedName>
    <definedName function="false" hidden="false" name="________________VVV2" vbProcedure="false">'[8]Накопит.'!$B$2</definedName>
    <definedName function="false" hidden="false" name="________________VVV3" vbProcedure="false">'[8]Накопит.'!$A$1</definedName>
    <definedName function="false" hidden="false" name="________________VVV4" vbProcedure="false">'[8]Накопит.'!$A$1</definedName>
    <definedName function="false" hidden="false" name="________________VVV5" vbProcedure="false">'[8]Накопит.'!$A$1</definedName>
    <definedName function="false" hidden="false" name="________________VVV6" vbProcedure="false">'[8]Накопит.'!$A$1</definedName>
    <definedName function="false" hidden="false" name="________________VVV7" vbProcedure="false">'[8]Накопит.'!$A$1</definedName>
    <definedName function="false" hidden="false" name="________________xer55" vbProcedure="false">'[75]'!$B$2</definedName>
    <definedName function="false" hidden="false" name="________________zx2" vbProcedure="false">[7]июн!$C$3</definedName>
    <definedName function="false" hidden="false" name="_________________A100000" vbProcedure="false">[79]История!$A$38:$XFD$38</definedName>
    <definedName function="false" hidden="false" name="_________________A66000" vbProcedure="false">[79]История!$A$55001</definedName>
    <definedName function="false" hidden="false" name="_________________A68000" vbProcedure="false">[79]История!$A$65000</definedName>
    <definedName function="false" hidden="false" name="_________________A77000" vbProcedure="false">[79]История!$A$55000</definedName>
    <definedName function="false" hidden="false" name="_________________AAA1" vbProcedure="false">'[75]'!$B$2</definedName>
    <definedName function="false" hidden="false" name="_________________AAA2" vbProcedure="false">'[75]'!$B$2</definedName>
    <definedName function="false" hidden="false" name="_________________AAA3" vbProcedure="false">'[75]'!$B$2</definedName>
    <definedName function="false" hidden="false" name="_________________AAA4" vbProcedure="false">'[75]'!$B$2</definedName>
    <definedName function="false" hidden="false" name="_________________AAA5" vbProcedure="false">'[75]'!$B$2</definedName>
    <definedName function="false" hidden="false" name="_________________AAA6" vbProcedure="false">'[75]'!$B$2</definedName>
    <definedName function="false" hidden="false" name="_________________AAA7" vbProcedure="false">'[75]'!$B$2</definedName>
    <definedName function="false" hidden="false" name="_________________ajy21" vbProcedure="false">[7]июн!$B$2</definedName>
    <definedName function="false" hidden="false" name="_________________ajy22" vbProcedure="false">[7]июн!$B$2</definedName>
    <definedName function="false" hidden="false" name="_________________ajy29" vbProcedure="false">'[75]'!$B$2</definedName>
    <definedName function="false" hidden="false" name="_________________ase65" vbProcedure="false">'[75]'!$B$2</definedName>
    <definedName function="false" hidden="false" name="_________________BBB1" vbProcedure="false">'[75]'!$B$2</definedName>
    <definedName function="false" hidden="false" name="_________________BBB2" vbProcedure="false">'[75]'!$B$2</definedName>
    <definedName function="false" hidden="false" name="_________________BBB3" vbProcedure="false">'[75]'!$B$2</definedName>
    <definedName function="false" hidden="false" name="_________________BBB4" vbProcedure="false">'[75]'!$B$2</definedName>
    <definedName function="false" hidden="false" name="_________________BBB5" vbProcedure="false">'[75]'!$B$2</definedName>
    <definedName function="false" hidden="false" name="_________________BBB6" vbProcedure="false">'[75]'!$B$2</definedName>
    <definedName function="false" hidden="false" name="_________________BBB7" vbProcedure="false">'[75]'!$B$2</definedName>
    <definedName function="false" hidden="false" name="_________________btf77" vbProcedure="false">'[75]'!$B$2</definedName>
    <definedName function="false" hidden="false" name="_________________CCC1" vbProcedure="false">'[75]'!$B$2</definedName>
    <definedName function="false" hidden="false" name="_________________CCC2" vbProcedure="false">'[75]'!$B$2</definedName>
    <definedName function="false" hidden="false" name="_________________CCC3" vbProcedure="false">'[75]'!$B$2</definedName>
    <definedName function="false" hidden="false" name="_________________CCC4" vbProcedure="false">'[75]'!$B$2</definedName>
    <definedName function="false" hidden="false" name="_________________CCC5" vbProcedure="false">'[75]'!$B$2</definedName>
    <definedName function="false" hidden="false" name="_________________CCC6" vbProcedure="false">'[75]'!$B$2</definedName>
    <definedName function="false" hidden="false" name="_________________CCC7" vbProcedure="false">'[75]'!$B$2</definedName>
    <definedName function="false" hidden="false" name="_________________cft56" vbProcedure="false">'[75]'!$B$2</definedName>
    <definedName function="false" hidden="false" name="_________________ckb1" vbProcedure="false">'[75]'!$B$2</definedName>
    <definedName function="false" hidden="false" name="_________________ckb2" vbProcedure="false">'[75]'!$B$2</definedName>
    <definedName function="false" hidden="false" name="_________________ckb3" vbProcedure="false">'[75]'!$B$2</definedName>
    <definedName function="false" hidden="false" name="_________________ckb4" vbProcedure="false">'[75]'!$B$2</definedName>
    <definedName function="false" hidden="false" name="_________________ckb5" vbProcedure="false">'[75]'!$B$2</definedName>
    <definedName function="false" hidden="false" name="_________________ckb6" vbProcedure="false">'[75]'!$B$2</definedName>
    <definedName function="false" hidden="false" name="_________________crd1" vbProcedure="false">'[75]'!$B$2</definedName>
    <definedName function="false" hidden="false" name="_________________crd125" vbProcedure="false">'[75]'!$B$2</definedName>
    <definedName function="false" hidden="false" name="_________________crd126" vbProcedure="false">'[75]'!$B$2</definedName>
    <definedName function="false" hidden="false" name="_________________crd2" vbProcedure="false">[7]июн!$B$2</definedName>
    <definedName function="false" hidden="false" name="_________________crd3" vbProcedure="false">[7]июн!$B$2</definedName>
    <definedName function="false" hidden="false" name="_________________crd4" vbProcedure="false">[7]июн!$A$1</definedName>
    <definedName function="false" hidden="false" name="_________________crt6" vbProcedure="false">'[75]'!$B$2</definedName>
    <definedName function="false" hidden="false" name="_________________DAT1" vbProcedure="false">'[75]'!$B$2</definedName>
    <definedName function="false" hidden="false" name="_________________DAT10" vbProcedure="false">'[75]'!$B$2</definedName>
    <definedName function="false" hidden="false" name="_________________DAT11" vbProcedure="false">'[75]'!$B$2</definedName>
    <definedName function="false" hidden="false" name="_________________DAT12" vbProcedure="false">'[75]'!$B$2</definedName>
    <definedName function="false" hidden="false" name="_________________DAT13" vbProcedure="false">'[75]'!$B$2</definedName>
    <definedName function="false" hidden="false" name="_________________DAT14" vbProcedure="false">'[75]'!$B$2</definedName>
    <definedName function="false" hidden="false" name="_________________DAT2" vbProcedure="false">'[75]'!$B$2</definedName>
    <definedName function="false" hidden="false" name="_________________DAT3" vbProcedure="false">'[75]'!$B$2</definedName>
    <definedName function="false" hidden="false" name="_________________DAT4" vbProcedure="false">'[75]'!$B$2</definedName>
    <definedName function="false" hidden="false" name="_________________DAT5" vbProcedure="false">'[75]'!$B$2</definedName>
    <definedName function="false" hidden="false" name="_________________DAT6" vbProcedure="false">'[75]'!$B$2</definedName>
    <definedName function="false" hidden="false" name="_________________DAT7" vbProcedure="false">'[75]'!$B$2</definedName>
    <definedName function="false" hidden="false" name="_________________DAT8" vbProcedure="false">'[75]'!$B$2</definedName>
    <definedName function="false" hidden="false" name="_________________DAT9" vbProcedure="false">'[75]'!$B$2</definedName>
    <definedName function="false" hidden="false" name="_________________der55" vbProcedure="false">'[75]'!$B$2</definedName>
    <definedName function="false" hidden="false" name="_________________dfg67" vbProcedure="false">'[75]'!$B$2</definedName>
    <definedName function="false" hidden="false" name="_________________dfr44" vbProcedure="false">'[75]'!$B$2</definedName>
    <definedName function="false" hidden="false" name="_________________dft23" vbProcedure="false">'[75]'!$B$2</definedName>
    <definedName function="false" hidden="false" name="_________________dfv56" vbProcedure="false">'[75]'!$B$2</definedName>
    <definedName function="false" hidden="false" name="_________________dfw9" vbProcedure="false">'[75]'!$B$2</definedName>
    <definedName function="false" hidden="false" name="_________________dkt11" vbProcedure="false">'[75]'!$B$2</definedName>
    <definedName function="false" hidden="false" name="_________________dky77" vbProcedure="false">'[75]'!$B$2</definedName>
    <definedName function="false" hidden="false" name="_________________dlt4" vbProcedure="false">'[75]'!$B$2</definedName>
    <definedName function="false" hidden="false" name="_________________dtj11" vbProcedure="false">'[75]'!$B$2</definedName>
    <definedName function="false" hidden="false" name="_________________dyh345" vbProcedure="false">'[75]'!$B$2</definedName>
    <definedName function="false" hidden="false" name="_________________erj4" vbProcedure="false">'[75]'!$B$2</definedName>
    <definedName function="false" hidden="false" name="_________________ert11" vbProcedure="false">'[75]'!$B$2</definedName>
    <definedName function="false" hidden="false" name="_________________ert12" vbProcedure="false">'[75]'!$B$2</definedName>
    <definedName function="false" hidden="false" name="_________________ert66" vbProcedure="false">'[75]'!$B$2</definedName>
    <definedName function="false" hidden="false" name="_________________fgh13" vbProcedure="false">'[75]'!$B$2</definedName>
    <definedName function="false" hidden="false" name="_________________fgh14" vbProcedure="false">'[75]'!$B$2</definedName>
    <definedName function="false" hidden="false" name="_________________fgt22" vbProcedure="false">'[75]'!$B$2</definedName>
    <definedName function="false" hidden="false" name="_________________fgu55" vbProcedure="false">'[75]'!$B$2</definedName>
    <definedName function="false" hidden="false" name="_________________fgu98" vbProcedure="false">'[75]'!$B$2</definedName>
    <definedName function="false" hidden="false" name="_________________fth12" vbProcedure="false">'[75]'!$B$2</definedName>
    <definedName function="false" hidden="false" name="_________________fyu12" vbProcedure="false">'[75]'!$B$2</definedName>
    <definedName function="false" hidden="false" name="_________________gik5" vbProcedure="false">'[75]'!$B$2</definedName>
    <definedName function="false" hidden="false" name="_________________gyj11" vbProcedure="false">'[75]'!$B$2</definedName>
    <definedName function="false" hidden="false" name="_________________huj11" vbProcedure="false">'[75]'!$B$2</definedName>
    <definedName function="false" hidden="false" name="_________________hxd4" vbProcedure="false">'[75]'!$B$2</definedName>
    <definedName function="false" hidden="false" name="_________________hyu12" vbProcedure="false">'[75]'!$B$2</definedName>
    <definedName function="false" hidden="false" name="_________________iop45" vbProcedure="false">'[75]'!$B$2</definedName>
    <definedName function="false" hidden="false" name="_________________jcd4" vbProcedure="false">[7]июн!$B$2</definedName>
    <definedName function="false" hidden="false" name="_________________Jid1" vbProcedure="false">[7]июн!$B$2</definedName>
    <definedName function="false" hidden="false" name="_________________KHR1" vbProcedure="false">'[81]Задание параметров'!$G$21</definedName>
    <definedName function="false" hidden="false" name="_________________KHR2" vbProcedure="false">'[81]Задание параметров'!$G$22</definedName>
    <definedName function="false" hidden="false" name="_________________KHR3" vbProcedure="false">'[81]Задание параметров'!$G$23</definedName>
    <definedName function="false" hidden="false" name="_________________KHR4" vbProcedure="false">'[81]Задание параметров'!$G$24</definedName>
    <definedName function="false" hidden="false" name="_________________KHR5" vbProcedure="false">'[81]Задание параметров'!$G$25</definedName>
    <definedName function="false" hidden="false" name="_________________kr1" vbProcedure="false">[17]остановки!$Q$1:$R$2</definedName>
    <definedName function="false" hidden="false" name="_________________kso1" vbProcedure="false">'[75]'!$B$2</definedName>
    <definedName function="false" hidden="false" name="_________________lpo99" vbProcedure="false">'[75]'!$B$2</definedName>
    <definedName function="false" hidden="false" name="_________________lpu88" vbProcedure="false">'[75]'!$B$2</definedName>
    <definedName function="false" hidden="false" name="_________________MMM1" vbProcedure="false">'[75]'!$B$2</definedName>
    <definedName function="false" hidden="false" name="_________________MMM2" vbProcedure="false">'[75]'!$B$2</definedName>
    <definedName function="false" hidden="false" name="_________________MMM3" vbProcedure="false">'[75]'!$B$2</definedName>
    <definedName function="false" hidden="false" name="_________________MMM4" vbProcedure="false">'[75]'!$B$2</definedName>
    <definedName function="false" hidden="false" name="_________________MMM5" vbProcedure="false">'[75]'!$B$2</definedName>
    <definedName function="false" hidden="false" name="_________________MMM6" vbProcedure="false">'[75]'!$B$2</definedName>
    <definedName function="false" hidden="false" name="_________________MMM7" vbProcedure="false">'[75]'!$B$2</definedName>
    <definedName function="false" hidden="false" name="_________________njy125" vbProcedure="false">'[75]'!$B$2</definedName>
    <definedName function="false" hidden="false" name="_________________njy126" vbProcedure="false">'[75]'!$B$2</definedName>
    <definedName function="false" hidden="false" name="_________________njy2" vbProcedure="false">[7]июн!$B$2</definedName>
    <definedName function="false" hidden="false" name="_________________njy4" vbProcedure="false">[7]июн!$B$2</definedName>
    <definedName function="false" hidden="false" name="_________________NNN1" vbProcedure="false">'[75]'!$B$2</definedName>
    <definedName function="false" hidden="false" name="_________________NNN2" vbProcedure="false">'[75]'!$B$2</definedName>
    <definedName function="false" hidden="false" name="_________________NNN3" vbProcedure="false">'[75]'!$B$2</definedName>
    <definedName function="false" hidden="false" name="_________________NNN4" vbProcedure="false">'[75]'!$B$2</definedName>
    <definedName function="false" hidden="false" name="_________________NNN5" vbProcedure="false">'[75]'!$B$2</definedName>
    <definedName function="false" hidden="false" name="_________________NNN6" vbProcedure="false">'[75]'!$B$2</definedName>
    <definedName function="false" hidden="false" name="_________________NNN7" vbProcedure="false">'[75]'!$B$2</definedName>
    <definedName function="false" hidden="false" name="_________________noy1" vbProcedure="false">'[75]'!$B$2</definedName>
    <definedName function="false" hidden="false" name="_________________pr3" vbProcedure="false">[7]июн!$B$2</definedName>
    <definedName function="false" hidden="false" name="_________________rbh22" vbProcedure="false">'[75]'!$B$2</definedName>
    <definedName function="false" hidden="false" name="_________________reb125" vbProcedure="false">'[75]'!$B$2</definedName>
    <definedName function="false" hidden="false" name="_________________reb126" vbProcedure="false">'[75]'!$B$2</definedName>
    <definedName function="false" hidden="false" name="_________________red1" vbProcedure="false">'[75]'!$B$2</definedName>
    <definedName function="false" hidden="false" name="_________________red2" vbProcedure="false">'[75]'!$B$2</definedName>
    <definedName function="false" hidden="false" name="_________________reg1" vbProcedure="false">[17]запуски!$B$2</definedName>
    <definedName function="false" hidden="false" name="_________________reg2" vbProcedure="false">[17]запуски!$B$2</definedName>
    <definedName function="false" hidden="false" name="_________________reg3" vbProcedure="false">[17]запуски!$A$1</definedName>
    <definedName function="false" hidden="false" name="_________________reg4" vbProcedure="false">[17]запуски!$A$1</definedName>
    <definedName function="false" hidden="false" name="_________________reg5" vbProcedure="false">[17]запуски!$A$1</definedName>
    <definedName function="false" hidden="false" name="_________________reg6" vbProcedure="false">[17]запуски!$A$1</definedName>
    <definedName function="false" hidden="false" name="_________________reg7" vbProcedure="false">'[75]'!$B$2</definedName>
    <definedName function="false" hidden="false" name="_________________Rf10" vbProcedure="false">[11]потенциал!$B$12</definedName>
    <definedName function="false" hidden="false" name="_________________Rf11" vbProcedure="false">[11]потенциал!$B$13</definedName>
    <definedName function="false" hidden="false" name="_________________Rf12" vbProcedure="false">[11]потенциал!$B$14</definedName>
    <definedName function="false" hidden="false" name="_________________rtl7" vbProcedure="false">'[75]'!$B$2</definedName>
    <definedName function="false" hidden="false" name="_________________rtn88" vbProcedure="false">'[75]'!$B$2</definedName>
    <definedName function="false" hidden="false" name="_________________srt55" vbProcedure="false">'[75]'!$B$2</definedName>
    <definedName function="false" hidden="false" name="_________________srt77" vbProcedure="false">'[75]'!$B$2</definedName>
    <definedName function="false" hidden="false" name="_________________SSS1" vbProcedure="false">'[75]'!$B$2</definedName>
    <definedName function="false" hidden="false" name="_________________SSS2" vbProcedure="false">'[75]'!$B$2</definedName>
    <definedName function="false" hidden="false" name="_________________SSS3" vbProcedure="false">'[75]'!$B$2</definedName>
    <definedName function="false" hidden="false" name="_________________SSS4" vbProcedure="false">'[75]'!$B$2</definedName>
    <definedName function="false" hidden="false" name="_________________SSS5" vbProcedure="false">'[75]'!$B$2</definedName>
    <definedName function="false" hidden="false" name="_________________SSS6" vbProcedure="false">'[75]'!$B$2</definedName>
    <definedName function="false" hidden="false" name="_________________SSS7" vbProcedure="false">'[75]'!$B$2</definedName>
    <definedName function="false" hidden="false" name="_________________sui99" vbProcedure="false">'[75]'!$B$2</definedName>
    <definedName function="false" hidden="false" name="_________________sul5" vbProcedure="false">'[75]'!$B$2</definedName>
    <definedName function="false" hidden="false" name="_________________tn1" vbProcedure="false">[7]июн!$B$2</definedName>
    <definedName function="false" hidden="false" name="_________________tyj5" vbProcedure="false">'[75]'!$B$2</definedName>
    <definedName function="false" hidden="false" name="_________________uin88" vbProcedure="false">'[75]'!$B$2</definedName>
    <definedName function="false" hidden="false" name="_________________uio44" vbProcedure="false">'[75]'!$B$2</definedName>
    <definedName function="false" hidden="false" name="_________________vae66" vbProcedure="false">'[75]'!$B$2</definedName>
    <definedName function="false" hidden="false" name="_________________vfr77" vbProcedure="false">'[75]'!$B$2</definedName>
    <definedName function="false" hidden="false" name="_________________vhy56" vbProcedure="false">'[75]'!$B$2</definedName>
    <definedName function="false" hidden="false" name="_________________vv2" vbProcedure="false">[10]Ввод!$B$2</definedName>
    <definedName function="false" hidden="false" name="_________________vvv1" vbProcedure="false">[10]Ввод!$B$2</definedName>
    <definedName function="false" hidden="false" name="_________________VVV2" vbProcedure="false">'[8]Накопит.'!$A$1</definedName>
    <definedName function="false" hidden="false" name="_________________VVV3" vbProcedure="false">'[8]Накопит.'!$A$1</definedName>
    <definedName function="false" hidden="false" name="_________________VVV4" vbProcedure="false">'[8]Накопит.'!$A$1</definedName>
    <definedName function="false" hidden="false" name="_________________VVV5" vbProcedure="false">'[8]Накопит.'!$A$1</definedName>
    <definedName function="false" hidden="false" name="_________________VVV6" vbProcedure="false">'[8]Накопит.'!$A$1</definedName>
    <definedName function="false" hidden="false" name="_________________VVV7" vbProcedure="false">'[8]Накопит.'!$A$1</definedName>
    <definedName function="false" hidden="false" name="_________________xer55" vbProcedure="false">'[75]'!$B$2</definedName>
    <definedName function="false" hidden="false" name="_________________zx2" vbProcedure="false">[7]июн!$C$3</definedName>
    <definedName function="false" hidden="false" name="__________________A100000" vbProcedure="false">[79]История!$A$38:$XFD$38</definedName>
    <definedName function="false" hidden="false" name="__________________A66000" vbProcedure="false">[79]История!$A$55001</definedName>
    <definedName function="false" hidden="false" name="__________________A68000" vbProcedure="false">[79]История!$A$65000</definedName>
    <definedName function="false" hidden="false" name="__________________A77000" vbProcedure="false">[79]История!$A$55000</definedName>
    <definedName function="false" hidden="false" name="__________________AAA1" vbProcedure="false">'[75]'!$B$2</definedName>
    <definedName function="false" hidden="false" name="__________________AAA2" vbProcedure="false">'[75]'!$B$2</definedName>
    <definedName function="false" hidden="false" name="__________________AAA3" vbProcedure="false">'[75]'!$B$2</definedName>
    <definedName function="false" hidden="false" name="__________________AAA4" vbProcedure="false">'[75]'!$B$2</definedName>
    <definedName function="false" hidden="false" name="__________________AAA5" vbProcedure="false">'[75]'!$B$2</definedName>
    <definedName function="false" hidden="false" name="__________________AAA6" vbProcedure="false">'[75]'!$B$2</definedName>
    <definedName function="false" hidden="false" name="__________________AAA7" vbProcedure="false">'[75]'!$B$2</definedName>
    <definedName function="false" hidden="false" name="__________________ase65" vbProcedure="false">'[75]'!$B$2</definedName>
    <definedName function="false" hidden="false" name="__________________BBB1" vbProcedure="false">'[75]'!$B$2</definedName>
    <definedName function="false" hidden="false" name="__________________BBB2" vbProcedure="false">'[75]'!$B$2</definedName>
    <definedName function="false" hidden="false" name="__________________BBB3" vbProcedure="false">'[75]'!$B$2</definedName>
    <definedName function="false" hidden="false" name="__________________BBB4" vbProcedure="false">'[75]'!$B$2</definedName>
    <definedName function="false" hidden="false" name="__________________BBB5" vbProcedure="false">'[75]'!$B$2</definedName>
    <definedName function="false" hidden="false" name="__________________BBB6" vbProcedure="false">'[75]'!$B$2</definedName>
    <definedName function="false" hidden="false" name="__________________BBB7" vbProcedure="false">'[75]'!$B$2</definedName>
    <definedName function="false" hidden="false" name="__________________btf77" vbProcedure="false">'[75]'!$B$2</definedName>
    <definedName function="false" hidden="false" name="__________________CCC1" vbProcedure="false">'[75]'!$B$2</definedName>
    <definedName function="false" hidden="false" name="__________________CCC2" vbProcedure="false">'[75]'!$B$2</definedName>
    <definedName function="false" hidden="false" name="__________________CCC3" vbProcedure="false">'[75]'!$B$2</definedName>
    <definedName function="false" hidden="false" name="__________________CCC4" vbProcedure="false">'[75]'!$B$2</definedName>
    <definedName function="false" hidden="false" name="__________________CCC5" vbProcedure="false">'[75]'!$B$2</definedName>
    <definedName function="false" hidden="false" name="__________________CCC6" vbProcedure="false">'[75]'!$B$2</definedName>
    <definedName function="false" hidden="false" name="__________________CCC7" vbProcedure="false">'[75]'!$B$2</definedName>
    <definedName function="false" hidden="false" name="__________________cft56" vbProcedure="false">'[75]'!$B$2</definedName>
    <definedName function="false" hidden="false" name="__________________ckb1" vbProcedure="false">'[75]'!$B$2</definedName>
    <definedName function="false" hidden="false" name="__________________ckb2" vbProcedure="false">'[75]'!$B$2</definedName>
    <definedName function="false" hidden="false" name="__________________ckb3" vbProcedure="false">'[75]'!$B$2</definedName>
    <definedName function="false" hidden="false" name="__________________ckb4" vbProcedure="false">'[75]'!$B$2</definedName>
    <definedName function="false" hidden="false" name="__________________ckb5" vbProcedure="false">'[75]'!$B$2</definedName>
    <definedName function="false" hidden="false" name="__________________ckb6" vbProcedure="false">'[75]'!$B$2</definedName>
    <definedName function="false" hidden="false" name="__________________crt6" vbProcedure="false">'[75]'!$B$2</definedName>
    <definedName function="false" hidden="false" name="__________________DAT1" vbProcedure="false">'[75]'!$B$2</definedName>
    <definedName function="false" hidden="false" name="__________________DAT10" vbProcedure="false">'[75]'!$B$2</definedName>
    <definedName function="false" hidden="false" name="__________________DAT11" vbProcedure="false">'[75]'!$B$2</definedName>
    <definedName function="false" hidden="false" name="__________________DAT12" vbProcedure="false">'[75]'!$B$2</definedName>
    <definedName function="false" hidden="false" name="__________________DAT13" vbProcedure="false">'[75]'!$B$2</definedName>
    <definedName function="false" hidden="false" name="__________________DAT14" vbProcedure="false">'[75]'!$B$2</definedName>
    <definedName function="false" hidden="false" name="__________________DAT2" vbProcedure="false">'[75]'!$B$2</definedName>
    <definedName function="false" hidden="false" name="__________________DAT3" vbProcedure="false">'[75]'!$B$2</definedName>
    <definedName function="false" hidden="false" name="__________________DAT4" vbProcedure="false">'[75]'!$B$2</definedName>
    <definedName function="false" hidden="false" name="__________________DAT5" vbProcedure="false">'[75]'!$B$2</definedName>
    <definedName function="false" hidden="false" name="__________________DAT6" vbProcedure="false">'[75]'!$B$2</definedName>
    <definedName function="false" hidden="false" name="__________________DAT7" vbProcedure="false">'[75]'!$B$2</definedName>
    <definedName function="false" hidden="false" name="__________________DAT8" vbProcedure="false">'[75]'!$B$2</definedName>
    <definedName function="false" hidden="false" name="__________________DAT9" vbProcedure="false">'[75]'!$B$2</definedName>
    <definedName function="false" hidden="false" name="__________________der55" vbProcedure="false">'[75]'!$B$2</definedName>
    <definedName function="false" hidden="false" name="__________________dfg67" vbProcedure="false">'[75]'!$B$2</definedName>
    <definedName function="false" hidden="false" name="__________________dfr44" vbProcedure="false">'[75]'!$B$2</definedName>
    <definedName function="false" hidden="false" name="__________________dft23" vbProcedure="false">'[75]'!$B$2</definedName>
    <definedName function="false" hidden="false" name="__________________dfv56" vbProcedure="false">'[75]'!$B$2</definedName>
    <definedName function="false" hidden="false" name="__________________dfw9" vbProcedure="false">'[75]'!$B$2</definedName>
    <definedName function="false" hidden="false" name="__________________dkt11" vbProcedure="false">'[75]'!$B$2</definedName>
    <definedName function="false" hidden="false" name="__________________dky77" vbProcedure="false">'[75]'!$B$2</definedName>
    <definedName function="false" hidden="false" name="__________________dlt4" vbProcedure="false">'[75]'!$B$2</definedName>
    <definedName function="false" hidden="false" name="__________________dtj11" vbProcedure="false">'[75]'!$B$2</definedName>
    <definedName function="false" hidden="false" name="__________________dyh345" vbProcedure="false">'[75]'!$B$2</definedName>
    <definedName function="false" hidden="false" name="__________________erj4" vbProcedure="false">'[75]'!$B$2</definedName>
    <definedName function="false" hidden="false" name="__________________ert11" vbProcedure="false">'[75]'!$B$2</definedName>
    <definedName function="false" hidden="false" name="__________________ert12" vbProcedure="false">'[75]'!$B$2</definedName>
    <definedName function="false" hidden="false" name="__________________ert66" vbProcedure="false">'[75]'!$B$2</definedName>
    <definedName function="false" hidden="false" name="__________________fgh13" vbProcedure="false">'[75]'!$B$2</definedName>
    <definedName function="false" hidden="false" name="__________________fgh14" vbProcedure="false">'[75]'!$B$2</definedName>
    <definedName function="false" hidden="false" name="__________________fgt22" vbProcedure="false">'[75]'!$B$2</definedName>
    <definedName function="false" hidden="false" name="__________________fgu55" vbProcedure="false">'[75]'!$B$2</definedName>
    <definedName function="false" hidden="false" name="__________________fgu98" vbProcedure="false">'[75]'!$B$2</definedName>
    <definedName function="false" hidden="false" name="__________________fth12" vbProcedure="false">'[75]'!$B$2</definedName>
    <definedName function="false" hidden="false" name="__________________fyu12" vbProcedure="false">'[75]'!$B$2</definedName>
    <definedName function="false" hidden="false" name="__________________gik5" vbProcedure="false">'[75]'!$B$2</definedName>
    <definedName function="false" hidden="false" name="__________________gyj11" vbProcedure="false">'[75]'!$B$2</definedName>
    <definedName function="false" hidden="false" name="__________________huj11" vbProcedure="false">'[75]'!$B$2</definedName>
    <definedName function="false" hidden="false" name="__________________hxd4" vbProcedure="false">'[75]'!$B$2</definedName>
    <definedName function="false" hidden="false" name="__________________hyu12" vbProcedure="false">'[75]'!$B$2</definedName>
    <definedName function="false" hidden="false" name="__________________iop45" vbProcedure="false">'[75]'!$B$2</definedName>
    <definedName function="false" hidden="false" name="__________________KHR1" vbProcedure="false">'[81]Задание параметров'!$G$21</definedName>
    <definedName function="false" hidden="false" name="__________________KHR2" vbProcedure="false">'[81]Задание параметров'!$G$22</definedName>
    <definedName function="false" hidden="false" name="__________________KHR3" vbProcedure="false">'[81]Задание параметров'!$G$23</definedName>
    <definedName function="false" hidden="false" name="__________________KHR4" vbProcedure="false">'[81]Задание параметров'!$G$24</definedName>
    <definedName function="false" hidden="false" name="__________________KHR5" vbProcedure="false">'[81]Задание параметров'!$G$25</definedName>
    <definedName function="false" hidden="false" name="__________________kr1" vbProcedure="false">[17]остановки!$Q$1:$R$2</definedName>
    <definedName function="false" hidden="false" name="__________________kso1" vbProcedure="false">'[75]'!$B$2</definedName>
    <definedName function="false" hidden="false" name="__________________lpo99" vbProcedure="false">'[75]'!$B$2</definedName>
    <definedName function="false" hidden="false" name="__________________lpu88" vbProcedure="false">'[75]'!$B$2</definedName>
    <definedName function="false" hidden="false" name="__________________MMM1" vbProcedure="false">'[75]'!$B$2</definedName>
    <definedName function="false" hidden="false" name="__________________MMM2" vbProcedure="false">'[75]'!$B$2</definedName>
    <definedName function="false" hidden="false" name="__________________MMM3" vbProcedure="false">'[75]'!$B$2</definedName>
    <definedName function="false" hidden="false" name="__________________MMM4" vbProcedure="false">'[75]'!$B$2</definedName>
    <definedName function="false" hidden="false" name="__________________MMM5" vbProcedure="false">'[75]'!$B$2</definedName>
    <definedName function="false" hidden="false" name="__________________MMM6" vbProcedure="false">'[75]'!$B$2</definedName>
    <definedName function="false" hidden="false" name="__________________MMM7" vbProcedure="false">'[75]'!$B$2</definedName>
    <definedName function="false" hidden="false" name="__________________NNN1" vbProcedure="false">'[75]'!$B$2</definedName>
    <definedName function="false" hidden="false" name="__________________NNN2" vbProcedure="false">'[75]'!$B$2</definedName>
    <definedName function="false" hidden="false" name="__________________NNN3" vbProcedure="false">'[75]'!$B$2</definedName>
    <definedName function="false" hidden="false" name="__________________NNN4" vbProcedure="false">'[75]'!$B$2</definedName>
    <definedName function="false" hidden="false" name="__________________NNN5" vbProcedure="false">'[75]'!$B$2</definedName>
    <definedName function="false" hidden="false" name="__________________NNN6" vbProcedure="false">'[75]'!$B$2</definedName>
    <definedName function="false" hidden="false" name="__________________NNN7" vbProcedure="false">'[75]'!$B$2</definedName>
    <definedName function="false" hidden="false" name="__________________rbh22" vbProcedure="false">'[75]'!$B$2</definedName>
    <definedName function="false" hidden="false" name="__________________reg1" vbProcedure="false">[17]запуски!$B$2</definedName>
    <definedName function="false" hidden="false" name="__________________reg2" vbProcedure="false">[17]запуски!$B$2</definedName>
    <definedName function="false" hidden="false" name="__________________reg3" vbProcedure="false">[17]запуски!$A$1</definedName>
    <definedName function="false" hidden="false" name="__________________reg4" vbProcedure="false">[17]запуски!$A$1</definedName>
    <definedName function="false" hidden="false" name="__________________reg5" vbProcedure="false">[17]запуски!$A$1</definedName>
    <definedName function="false" hidden="false" name="__________________reg6" vbProcedure="false">[17]запуски!$A$1</definedName>
    <definedName function="false" hidden="false" name="__________________Rf10" vbProcedure="false">[11]потенциал!$B$12</definedName>
    <definedName function="false" hidden="false" name="__________________Rf11" vbProcedure="false">[11]потенциал!$B$13</definedName>
    <definedName function="false" hidden="false" name="__________________Rf12" vbProcedure="false">[11]потенциал!$B$14</definedName>
    <definedName function="false" hidden="false" name="__________________rtl7" vbProcedure="false">'[75]'!$B$2</definedName>
    <definedName function="false" hidden="false" name="__________________rtn88" vbProcedure="false">'[75]'!$B$2</definedName>
    <definedName function="false" hidden="false" name="__________________srt55" vbProcedure="false">'[75]'!$B$2</definedName>
    <definedName function="false" hidden="false" name="__________________srt77" vbProcedure="false">'[75]'!$B$2</definedName>
    <definedName function="false" hidden="false" name="__________________SSS1" vbProcedure="false">'[75]'!$B$2</definedName>
    <definedName function="false" hidden="false" name="__________________SSS2" vbProcedure="false">'[75]'!$B$2</definedName>
    <definedName function="false" hidden="false" name="__________________SSS3" vbProcedure="false">'[75]'!$B$2</definedName>
    <definedName function="false" hidden="false" name="__________________SSS4" vbProcedure="false">'[75]'!$B$2</definedName>
    <definedName function="false" hidden="false" name="__________________SSS5" vbProcedure="false">'[75]'!$B$2</definedName>
    <definedName function="false" hidden="false" name="__________________SSS6" vbProcedure="false">'[75]'!$B$2</definedName>
    <definedName function="false" hidden="false" name="__________________SSS7" vbProcedure="false">'[75]'!$B$2</definedName>
    <definedName function="false" hidden="false" name="__________________sui99" vbProcedure="false">'[75]'!$B$2</definedName>
    <definedName function="false" hidden="false" name="__________________sul5" vbProcedure="false">'[75]'!$B$2</definedName>
    <definedName function="false" hidden="false" name="__________________tyj5" vbProcedure="false">'[75]'!$B$2</definedName>
    <definedName function="false" hidden="false" name="__________________uin88" vbProcedure="false">'[75]'!$B$2</definedName>
    <definedName function="false" hidden="false" name="__________________uio44" vbProcedure="false">'[75]'!$B$2</definedName>
    <definedName function="false" hidden="false" name="__________________vae66" vbProcedure="false">'[75]'!$B$2</definedName>
    <definedName function="false" hidden="false" name="__________________vfr77" vbProcedure="false">'[75]'!$B$2</definedName>
    <definedName function="false" hidden="false" name="__________________vhy56" vbProcedure="false">'[75]'!$B$2</definedName>
    <definedName function="false" hidden="false" name="__________________vv2" vbProcedure="false">[10]Ввод!$B$2</definedName>
    <definedName function="false" hidden="false" name="__________________vvv1" vbProcedure="false">[10]Ввод!$B$2</definedName>
    <definedName function="false" hidden="false" name="__________________xer55" vbProcedure="false">'[75]'!$B$2</definedName>
    <definedName function="false" hidden="false" name="___________________A100000" vbProcedure="false">[79]История!$A$38:$XFD$38</definedName>
    <definedName function="false" hidden="false" name="___________________A66000" vbProcedure="false">[79]История!$A$55001</definedName>
    <definedName function="false" hidden="false" name="___________________A68000" vbProcedure="false">[79]История!$A$65000</definedName>
    <definedName function="false" hidden="false" name="___________________A77000" vbProcedure="false">[79]История!$A$55000</definedName>
    <definedName function="false" hidden="false" name="___________________AAA1" vbProcedure="false">'[75]'!$B$2</definedName>
    <definedName function="false" hidden="false" name="___________________AAA2" vbProcedure="false">'[75]'!$B$2</definedName>
    <definedName function="false" hidden="false" name="___________________AAA3" vbProcedure="false">'[75]'!$B$2</definedName>
    <definedName function="false" hidden="false" name="___________________AAA4" vbProcedure="false">'[75]'!$B$2</definedName>
    <definedName function="false" hidden="false" name="___________________AAA5" vbProcedure="false">'[75]'!$B$2</definedName>
    <definedName function="false" hidden="false" name="___________________AAA6" vbProcedure="false">'[75]'!$B$2</definedName>
    <definedName function="false" hidden="false" name="___________________AAA7" vbProcedure="false">'[75]'!$B$2</definedName>
    <definedName function="false" hidden="false" name="___________________ajy21" vbProcedure="false">[7]июн!$B$2</definedName>
    <definedName function="false" hidden="false" name="___________________ajy22" vbProcedure="false">[7]июн!$B$2</definedName>
    <definedName function="false" hidden="false" name="___________________ajy29" vbProcedure="false">'[75]'!$B$2</definedName>
    <definedName function="false" hidden="false" name="___________________ase65" vbProcedure="false">'[75]'!$B$2</definedName>
    <definedName function="false" hidden="false" name="___________________BBB1" vbProcedure="false">'[75]'!$B$2</definedName>
    <definedName function="false" hidden="false" name="___________________BBB2" vbProcedure="false">'[75]'!$B$2</definedName>
    <definedName function="false" hidden="false" name="___________________BBB3" vbProcedure="false">'[75]'!$B$2</definedName>
    <definedName function="false" hidden="false" name="___________________BBB4" vbProcedure="false">'[75]'!$B$2</definedName>
    <definedName function="false" hidden="false" name="___________________BBB5" vbProcedure="false">'[75]'!$B$2</definedName>
    <definedName function="false" hidden="false" name="___________________BBB6" vbProcedure="false">'[75]'!$B$2</definedName>
    <definedName function="false" hidden="false" name="___________________BBB7" vbProcedure="false">'[75]'!$B$2</definedName>
    <definedName function="false" hidden="false" name="___________________btf77" vbProcedure="false">'[75]'!$B$2</definedName>
    <definedName function="false" hidden="false" name="___________________CCC1" vbProcedure="false">'[75]'!$B$2</definedName>
    <definedName function="false" hidden="false" name="___________________CCC2" vbProcedure="false">'[75]'!$B$2</definedName>
    <definedName function="false" hidden="false" name="___________________CCC3" vbProcedure="false">'[75]'!$B$2</definedName>
    <definedName function="false" hidden="false" name="___________________CCC4" vbProcedure="false">'[75]'!$B$2</definedName>
    <definedName function="false" hidden="false" name="___________________CCC5" vbProcedure="false">'[75]'!$B$2</definedName>
    <definedName function="false" hidden="false" name="___________________CCC6" vbProcedure="false">'[75]'!$B$2</definedName>
    <definedName function="false" hidden="false" name="___________________CCC7" vbProcedure="false">'[75]'!$B$2</definedName>
    <definedName function="false" hidden="false" name="___________________cft56" vbProcedure="false">'[75]'!$B$2</definedName>
    <definedName function="false" hidden="false" name="___________________ckb1" vbProcedure="false">'[75]'!$B$2</definedName>
    <definedName function="false" hidden="false" name="___________________ckb2" vbProcedure="false">'[75]'!$B$2</definedName>
    <definedName function="false" hidden="false" name="___________________ckb3" vbProcedure="false">'[75]'!$B$2</definedName>
    <definedName function="false" hidden="false" name="___________________ckb4" vbProcedure="false">'[75]'!$B$2</definedName>
    <definedName function="false" hidden="false" name="___________________ckb5" vbProcedure="false">'[75]'!$B$2</definedName>
    <definedName function="false" hidden="false" name="___________________ckb6" vbProcedure="false">'[75]'!$B$2</definedName>
    <definedName function="false" hidden="false" name="___________________crd1" vbProcedure="false">'[75]'!$B$2</definedName>
    <definedName function="false" hidden="false" name="___________________crd125" vbProcedure="false">'[75]'!$B$2</definedName>
    <definedName function="false" hidden="false" name="___________________crd126" vbProcedure="false">'[75]'!$B$2</definedName>
    <definedName function="false" hidden="false" name="___________________crd2" vbProcedure="false">[7]июн!$B$2</definedName>
    <definedName function="false" hidden="false" name="___________________crd3" vbProcedure="false">[7]июн!$B$2</definedName>
    <definedName function="false" hidden="false" name="___________________crd4" vbProcedure="false">[7]июн!$A$1</definedName>
    <definedName function="false" hidden="false" name="___________________crt6" vbProcedure="false">'[75]'!$B$2</definedName>
    <definedName function="false" hidden="false" name="___________________DAT1" vbProcedure="false">'[75]'!$B$2</definedName>
    <definedName function="false" hidden="false" name="___________________DAT10" vbProcedure="false">'[75]'!$B$2</definedName>
    <definedName function="false" hidden="false" name="___________________DAT11" vbProcedure="false">'[75]'!$B$2</definedName>
    <definedName function="false" hidden="false" name="___________________DAT12" vbProcedure="false">'[75]'!$B$2</definedName>
    <definedName function="false" hidden="false" name="___________________DAT13" vbProcedure="false">'[75]'!$B$2</definedName>
    <definedName function="false" hidden="false" name="___________________DAT14" vbProcedure="false">'[75]'!$B$2</definedName>
    <definedName function="false" hidden="false" name="___________________DAT2" vbProcedure="false">'[75]'!$B$2</definedName>
    <definedName function="false" hidden="false" name="___________________DAT3" vbProcedure="false">'[75]'!$B$2</definedName>
    <definedName function="false" hidden="false" name="___________________DAT4" vbProcedure="false">'[75]'!$B$2</definedName>
    <definedName function="false" hidden="false" name="___________________DAT5" vbProcedure="false">'[75]'!$B$2</definedName>
    <definedName function="false" hidden="false" name="___________________DAT6" vbProcedure="false">'[75]'!$B$2</definedName>
    <definedName function="false" hidden="false" name="___________________DAT7" vbProcedure="false">'[75]'!$B$2</definedName>
    <definedName function="false" hidden="false" name="___________________DAT8" vbProcedure="false">'[75]'!$B$2</definedName>
    <definedName function="false" hidden="false" name="___________________DAT9" vbProcedure="false">'[75]'!$B$2</definedName>
    <definedName function="false" hidden="false" name="___________________der55" vbProcedure="false">'[75]'!$B$2</definedName>
    <definedName function="false" hidden="false" name="___________________dfg67" vbProcedure="false">'[75]'!$B$2</definedName>
    <definedName function="false" hidden="false" name="___________________dfr44" vbProcedure="false">'[75]'!$B$2</definedName>
    <definedName function="false" hidden="false" name="___________________dft23" vbProcedure="false">'[75]'!$B$2</definedName>
    <definedName function="false" hidden="false" name="___________________dfv56" vbProcedure="false">'[75]'!$B$2</definedName>
    <definedName function="false" hidden="false" name="___________________dfw9" vbProcedure="false">'[75]'!$B$2</definedName>
    <definedName function="false" hidden="false" name="___________________dkt11" vbProcedure="false">'[75]'!$B$2</definedName>
    <definedName function="false" hidden="false" name="___________________dky77" vbProcedure="false">'[75]'!$B$2</definedName>
    <definedName function="false" hidden="false" name="___________________dlt4" vbProcedure="false">'[75]'!$B$2</definedName>
    <definedName function="false" hidden="false" name="___________________dtj11" vbProcedure="false">'[75]'!$B$2</definedName>
    <definedName function="false" hidden="false" name="___________________dyh345" vbProcedure="false">'[75]'!$B$2</definedName>
    <definedName function="false" hidden="false" name="___________________erj4" vbProcedure="false">'[75]'!$B$2</definedName>
    <definedName function="false" hidden="false" name="___________________ert11" vbProcedure="false">'[75]'!$B$2</definedName>
    <definedName function="false" hidden="false" name="___________________ert12" vbProcedure="false">'[75]'!$B$2</definedName>
    <definedName function="false" hidden="false" name="___________________ert66" vbProcedure="false">'[75]'!$B$2</definedName>
    <definedName function="false" hidden="false" name="___________________fgh13" vbProcedure="false">'[75]'!$B$2</definedName>
    <definedName function="false" hidden="false" name="___________________fgh14" vbProcedure="false">'[75]'!$B$2</definedName>
    <definedName function="false" hidden="false" name="___________________fgt22" vbProcedure="false">'[75]'!$B$2</definedName>
    <definedName function="false" hidden="false" name="___________________fgu55" vbProcedure="false">'[75]'!$B$2</definedName>
    <definedName function="false" hidden="false" name="___________________fgu98" vbProcedure="false">'[75]'!$B$2</definedName>
    <definedName function="false" hidden="false" name="___________________fth12" vbProcedure="false">'[75]'!$B$2</definedName>
    <definedName function="false" hidden="false" name="___________________fyu12" vbProcedure="false">'[75]'!$B$2</definedName>
    <definedName function="false" hidden="false" name="___________________gik5" vbProcedure="false">'[75]'!$B$2</definedName>
    <definedName function="false" hidden="false" name="___________________gyj11" vbProcedure="false">'[75]'!$B$2</definedName>
    <definedName function="false" hidden="false" name="___________________huj11" vbProcedure="false">'[75]'!$B$2</definedName>
    <definedName function="false" hidden="false" name="___________________hxd4" vbProcedure="false">'[75]'!$B$2</definedName>
    <definedName function="false" hidden="false" name="___________________hyu12" vbProcedure="false">'[75]'!$B$2</definedName>
    <definedName function="false" hidden="false" name="___________________iop45" vbProcedure="false">'[75]'!$B$2</definedName>
    <definedName function="false" hidden="false" name="___________________jcd4" vbProcedure="false">[7]июн!$B$2</definedName>
    <definedName function="false" hidden="false" name="___________________Jid1" vbProcedure="false">[7]июн!$B$2</definedName>
    <definedName function="false" hidden="false" name="___________________KHR1" vbProcedure="false">'[81]Задание параметров'!$G$21</definedName>
    <definedName function="false" hidden="false" name="___________________KHR2" vbProcedure="false">'[81]Задание параметров'!$G$22</definedName>
    <definedName function="false" hidden="false" name="___________________KHR3" vbProcedure="false">'[81]Задание параметров'!$G$23</definedName>
    <definedName function="false" hidden="false" name="___________________KHR4" vbProcedure="false">'[81]Задание параметров'!$G$24</definedName>
    <definedName function="false" hidden="false" name="___________________KHR5" vbProcedure="false">'[81]Задание параметров'!$G$25</definedName>
    <definedName function="false" hidden="false" name="___________________kr1" vbProcedure="false">[17]остановки!$Q$1:$R$2</definedName>
    <definedName function="false" hidden="false" name="___________________kso1" vbProcedure="false">'[75]'!$B$2</definedName>
    <definedName function="false" hidden="false" name="___________________lpo99" vbProcedure="false">'[75]'!$B$2</definedName>
    <definedName function="false" hidden="false" name="___________________lpu88" vbProcedure="false">'[75]'!$B$2</definedName>
    <definedName function="false" hidden="false" name="___________________MMM1" vbProcedure="false">'[75]'!$B$2</definedName>
    <definedName function="false" hidden="false" name="___________________MMM2" vbProcedure="false">'[75]'!$B$2</definedName>
    <definedName function="false" hidden="false" name="___________________MMM3" vbProcedure="false">'[75]'!$B$2</definedName>
    <definedName function="false" hidden="false" name="___________________MMM4" vbProcedure="false">'[75]'!$B$2</definedName>
    <definedName function="false" hidden="false" name="___________________MMM5" vbProcedure="false">'[75]'!$B$2</definedName>
    <definedName function="false" hidden="false" name="___________________MMM6" vbProcedure="false">'[75]'!$B$2</definedName>
    <definedName function="false" hidden="false" name="___________________MMM7" vbProcedure="false">'[75]'!$B$2</definedName>
    <definedName function="false" hidden="false" name="___________________njy125" vbProcedure="false">'[75]'!$B$2</definedName>
    <definedName function="false" hidden="false" name="___________________njy126" vbProcedure="false">'[75]'!$B$2</definedName>
    <definedName function="false" hidden="false" name="___________________njy2" vbProcedure="false">[7]июн!$B$2</definedName>
    <definedName function="false" hidden="false" name="___________________njy4" vbProcedure="false">[7]июн!$B$2</definedName>
    <definedName function="false" hidden="false" name="___________________NNN1" vbProcedure="false">'[75]'!$B$2</definedName>
    <definedName function="false" hidden="false" name="___________________NNN2" vbProcedure="false">'[75]'!$B$2</definedName>
    <definedName function="false" hidden="false" name="___________________NNN3" vbProcedure="false">'[75]'!$B$2</definedName>
    <definedName function="false" hidden="false" name="___________________NNN4" vbProcedure="false">'[75]'!$B$2</definedName>
    <definedName function="false" hidden="false" name="___________________NNN5" vbProcedure="false">'[75]'!$B$2</definedName>
    <definedName function="false" hidden="false" name="___________________NNN6" vbProcedure="false">'[75]'!$B$2</definedName>
    <definedName function="false" hidden="false" name="___________________NNN7" vbProcedure="false">'[75]'!$B$2</definedName>
    <definedName function="false" hidden="false" name="___________________noy1" vbProcedure="false">'[75]'!$B$2</definedName>
    <definedName function="false" hidden="false" name="___________________pr3" vbProcedure="false">[7]июн!$B$2</definedName>
    <definedName function="false" hidden="false" name="___________________rbh22" vbProcedure="false">'[75]'!$B$2</definedName>
    <definedName function="false" hidden="false" name="___________________reb125" vbProcedure="false">'[75]'!$B$2</definedName>
    <definedName function="false" hidden="false" name="___________________reb126" vbProcedure="false">'[75]'!$B$2</definedName>
    <definedName function="false" hidden="false" name="___________________red1" vbProcedure="false">'[75]'!$B$2</definedName>
    <definedName function="false" hidden="false" name="___________________red2" vbProcedure="false">'[75]'!$B$2</definedName>
    <definedName function="false" hidden="false" name="___________________reg1" vbProcedure="false">[17]запуски!$B$2</definedName>
    <definedName function="false" hidden="false" name="___________________reg2" vbProcedure="false">[17]запуски!$B$2</definedName>
    <definedName function="false" hidden="false" name="___________________reg3" vbProcedure="false">[17]запуски!$A$1</definedName>
    <definedName function="false" hidden="false" name="___________________reg4" vbProcedure="false">[17]запуски!$A$1</definedName>
    <definedName function="false" hidden="false" name="___________________reg5" vbProcedure="false">[17]запуски!$A$1</definedName>
    <definedName function="false" hidden="false" name="___________________reg6" vbProcedure="false">[17]запуски!$A$1</definedName>
    <definedName function="false" hidden="false" name="___________________reg7" vbProcedure="false">'[75]'!$B$2</definedName>
    <definedName function="false" hidden="false" name="___________________Rf10" vbProcedure="false">[11]потенциал!$B$12</definedName>
    <definedName function="false" hidden="false" name="___________________Rf11" vbProcedure="false">[11]потенциал!$B$13</definedName>
    <definedName function="false" hidden="false" name="___________________Rf12" vbProcedure="false">[11]потенциал!$B$14</definedName>
    <definedName function="false" hidden="false" name="___________________rtl7" vbProcedure="false">'[75]'!$B$2</definedName>
    <definedName function="false" hidden="false" name="___________________rtn88" vbProcedure="false">'[75]'!$B$2</definedName>
    <definedName function="false" hidden="false" name="___________________srt55" vbProcedure="false">'[75]'!$B$2</definedName>
    <definedName function="false" hidden="false" name="___________________srt77" vbProcedure="false">'[75]'!$B$2</definedName>
    <definedName function="false" hidden="false" name="___________________SSS1" vbProcedure="false">'[75]'!$B$2</definedName>
    <definedName function="false" hidden="false" name="___________________SSS2" vbProcedure="false">'[75]'!$B$2</definedName>
    <definedName function="false" hidden="false" name="___________________SSS3" vbProcedure="false">'[75]'!$B$2</definedName>
    <definedName function="false" hidden="false" name="___________________SSS4" vbProcedure="false">'[75]'!$B$2</definedName>
    <definedName function="false" hidden="false" name="___________________SSS5" vbProcedure="false">'[75]'!$B$2</definedName>
    <definedName function="false" hidden="false" name="___________________SSS6" vbProcedure="false">'[75]'!$B$2</definedName>
    <definedName function="false" hidden="false" name="___________________SSS7" vbProcedure="false">'[75]'!$B$2</definedName>
    <definedName function="false" hidden="false" name="___________________sui99" vbProcedure="false">'[75]'!$B$2</definedName>
    <definedName function="false" hidden="false" name="___________________sul5" vbProcedure="false">'[75]'!$B$2</definedName>
    <definedName function="false" hidden="false" name="___________________tn1" vbProcedure="false">[7]июн!$B$2</definedName>
    <definedName function="false" hidden="false" name="___________________tyj5" vbProcedure="false">'[75]'!$B$2</definedName>
    <definedName function="false" hidden="false" name="___________________uin88" vbProcedure="false">'[75]'!$B$2</definedName>
    <definedName function="false" hidden="false" name="___________________uio44" vbProcedure="false">'[75]'!$B$2</definedName>
    <definedName function="false" hidden="false" name="___________________vae66" vbProcedure="false">'[75]'!$B$2</definedName>
    <definedName function="false" hidden="false" name="___________________vfr77" vbProcedure="false">'[75]'!$B$2</definedName>
    <definedName function="false" hidden="false" name="___________________vhy56" vbProcedure="false">'[75]'!$B$2</definedName>
    <definedName function="false" hidden="false" name="___________________vv2" vbProcedure="false">[10]Ввод!$B$2</definedName>
    <definedName function="false" hidden="false" name="___________________vvv1" vbProcedure="false">[10]Ввод!$B$2</definedName>
    <definedName function="false" hidden="false" name="___________________VVV2" vbProcedure="false">'[8]Накопит.'!$A$1</definedName>
    <definedName function="false" hidden="false" name="___________________VVV3" vbProcedure="false">'[8]Накопит.'!$A$1</definedName>
    <definedName function="false" hidden="false" name="___________________VVV4" vbProcedure="false">'[8]Накопит.'!$A$1</definedName>
    <definedName function="false" hidden="false" name="___________________VVV5" vbProcedure="false">'[8]Накопит.'!$A$1</definedName>
    <definedName function="false" hidden="false" name="___________________VVV6" vbProcedure="false">'[8]Накопит.'!$A$1</definedName>
    <definedName function="false" hidden="false" name="___________________VVV7" vbProcedure="false">'[8]Накопит.'!$A$1</definedName>
    <definedName function="false" hidden="false" name="___________________xer55" vbProcedure="false">'[75]'!$B$2</definedName>
    <definedName function="false" hidden="false" name="___________________zx2" vbProcedure="false">[7]июн!$C$3</definedName>
    <definedName function="false" hidden="false" name="____________________A100000" vbProcedure="false">[79]История!$A$38:$XFD$38</definedName>
    <definedName function="false" hidden="false" name="____________________A66000" vbProcedure="false">[79]История!$A$55001</definedName>
    <definedName function="false" hidden="false" name="____________________A68000" vbProcedure="false">[79]История!$A$65000</definedName>
    <definedName function="false" hidden="false" name="____________________A77000" vbProcedure="false">[79]История!$A$55000</definedName>
    <definedName function="false" hidden="false" name="____________________AAA1" vbProcedure="false">'[75]'!$B$2</definedName>
    <definedName function="false" hidden="false" name="____________________AAA2" vbProcedure="false">'[75]'!$B$2</definedName>
    <definedName function="false" hidden="false" name="____________________AAA3" vbProcedure="false">'[75]'!$B$2</definedName>
    <definedName function="false" hidden="false" name="____________________AAA4" vbProcedure="false">'[75]'!$B$2</definedName>
    <definedName function="false" hidden="false" name="____________________AAA5" vbProcedure="false">'[75]'!$B$2</definedName>
    <definedName function="false" hidden="false" name="____________________AAA6" vbProcedure="false">'[75]'!$B$2</definedName>
    <definedName function="false" hidden="false" name="____________________AAA7" vbProcedure="false">'[75]'!$B$2</definedName>
    <definedName function="false" hidden="false" name="____________________ajy21" vbProcedure="false">[7]июн!$B$2</definedName>
    <definedName function="false" hidden="false" name="____________________ajy22" vbProcedure="false">[7]июн!$B$2</definedName>
    <definedName function="false" hidden="false" name="____________________ajy29" vbProcedure="false">'[75]'!$B$2</definedName>
    <definedName function="false" hidden="false" name="____________________ase65" vbProcedure="false">'[75]'!$B$2</definedName>
    <definedName function="false" hidden="false" name="____________________BBB1" vbProcedure="false">'[75]'!$B$2</definedName>
    <definedName function="false" hidden="false" name="____________________BBB2" vbProcedure="false">'[75]'!$B$2</definedName>
    <definedName function="false" hidden="false" name="____________________BBB3" vbProcedure="false">'[75]'!$B$2</definedName>
    <definedName function="false" hidden="false" name="____________________BBB4" vbProcedure="false">'[75]'!$B$2</definedName>
    <definedName function="false" hidden="false" name="____________________BBB5" vbProcedure="false">'[75]'!$B$2</definedName>
    <definedName function="false" hidden="false" name="____________________BBB6" vbProcedure="false">'[75]'!$B$2</definedName>
    <definedName function="false" hidden="false" name="____________________BBB7" vbProcedure="false">'[75]'!$B$2</definedName>
    <definedName function="false" hidden="false" name="____________________btf77" vbProcedure="false">'[75]'!$B$2</definedName>
    <definedName function="false" hidden="false" name="____________________CCC1" vbProcedure="false">'[75]'!$B$2</definedName>
    <definedName function="false" hidden="false" name="____________________CCC2" vbProcedure="false">'[75]'!$B$2</definedName>
    <definedName function="false" hidden="false" name="____________________CCC3" vbProcedure="false">'[75]'!$B$2</definedName>
    <definedName function="false" hidden="false" name="____________________CCC4" vbProcedure="false">'[75]'!$B$2</definedName>
    <definedName function="false" hidden="false" name="____________________CCC5" vbProcedure="false">'[75]'!$B$2</definedName>
    <definedName function="false" hidden="false" name="____________________CCC6" vbProcedure="false">'[75]'!$B$2</definedName>
    <definedName function="false" hidden="false" name="____________________CCC7" vbProcedure="false">'[75]'!$B$2</definedName>
    <definedName function="false" hidden="false" name="____________________cft56" vbProcedure="false">'[75]'!$B$2</definedName>
    <definedName function="false" hidden="false" name="____________________ckb1" vbProcedure="false">'[75]'!$B$2</definedName>
    <definedName function="false" hidden="false" name="____________________ckb2" vbProcedure="false">'[75]'!$B$2</definedName>
    <definedName function="false" hidden="false" name="____________________ckb3" vbProcedure="false">'[75]'!$B$2</definedName>
    <definedName function="false" hidden="false" name="____________________ckb4" vbProcedure="false">'[75]'!$B$2</definedName>
    <definedName function="false" hidden="false" name="____________________ckb5" vbProcedure="false">'[75]'!$B$2</definedName>
    <definedName function="false" hidden="false" name="____________________ckb6" vbProcedure="false">'[75]'!$B$2</definedName>
    <definedName function="false" hidden="false" name="____________________crd1" vbProcedure="false">'[75]'!$B$2</definedName>
    <definedName function="false" hidden="false" name="____________________crd125" vbProcedure="false">'[75]'!$B$2</definedName>
    <definedName function="false" hidden="false" name="____________________crd126" vbProcedure="false">'[75]'!$B$2</definedName>
    <definedName function="false" hidden="false" name="____________________crd2" vbProcedure="false">[7]июн!$B$2</definedName>
    <definedName function="false" hidden="false" name="____________________crd3" vbProcedure="false">[7]июн!$B$2</definedName>
    <definedName function="false" hidden="false" name="____________________crd4" vbProcedure="false">[7]июн!$A$1</definedName>
    <definedName function="false" hidden="false" name="____________________crt6" vbProcedure="false">'[75]'!$B$2</definedName>
    <definedName function="false" hidden="false" name="____________________DAT1" vbProcedure="false">'[75]'!$B$2</definedName>
    <definedName function="false" hidden="false" name="____________________DAT10" vbProcedure="false">'[75]'!$B$2</definedName>
    <definedName function="false" hidden="false" name="____________________DAT11" vbProcedure="false">'[75]'!$B$2</definedName>
    <definedName function="false" hidden="false" name="____________________DAT12" vbProcedure="false">'[75]'!$B$2</definedName>
    <definedName function="false" hidden="false" name="____________________DAT13" vbProcedure="false">'[75]'!$B$2</definedName>
    <definedName function="false" hidden="false" name="____________________DAT14" vbProcedure="false">'[75]'!$B$2</definedName>
    <definedName function="false" hidden="false" name="____________________DAT2" vbProcedure="false">'[75]'!$B$2</definedName>
    <definedName function="false" hidden="false" name="____________________DAT3" vbProcedure="false">'[75]'!$B$2</definedName>
    <definedName function="false" hidden="false" name="____________________DAT4" vbProcedure="false">'[75]'!$B$2</definedName>
    <definedName function="false" hidden="false" name="____________________DAT5" vbProcedure="false">'[75]'!$B$2</definedName>
    <definedName function="false" hidden="false" name="____________________DAT6" vbProcedure="false">'[75]'!$B$2</definedName>
    <definedName function="false" hidden="false" name="____________________DAT7" vbProcedure="false">'[75]'!$B$2</definedName>
    <definedName function="false" hidden="false" name="____________________DAT8" vbProcedure="false">'[75]'!$B$2</definedName>
    <definedName function="false" hidden="false" name="____________________DAT9" vbProcedure="false">'[75]'!$B$2</definedName>
    <definedName function="false" hidden="false" name="____________________der55" vbProcedure="false">'[75]'!$B$2</definedName>
    <definedName function="false" hidden="false" name="____________________dfg67" vbProcedure="false">'[75]'!$B$2</definedName>
    <definedName function="false" hidden="false" name="____________________dfr44" vbProcedure="false">'[75]'!$B$2</definedName>
    <definedName function="false" hidden="false" name="____________________dft23" vbProcedure="false">'[75]'!$B$2</definedName>
    <definedName function="false" hidden="false" name="____________________dfv56" vbProcedure="false">'[75]'!$B$2</definedName>
    <definedName function="false" hidden="false" name="____________________dfw9" vbProcedure="false">'[75]'!$B$2</definedName>
    <definedName function="false" hidden="false" name="____________________dkt11" vbProcedure="false">'[75]'!$B$2</definedName>
    <definedName function="false" hidden="false" name="____________________dky77" vbProcedure="false">'[75]'!$B$2</definedName>
    <definedName function="false" hidden="false" name="____________________dlt4" vbProcedure="false">'[75]'!$B$2</definedName>
    <definedName function="false" hidden="false" name="____________________dtj11" vbProcedure="false">'[75]'!$B$2</definedName>
    <definedName function="false" hidden="false" name="____________________dyh345" vbProcedure="false">'[75]'!$B$2</definedName>
    <definedName function="false" hidden="false" name="____________________erj4" vbProcedure="false">'[75]'!$B$2</definedName>
    <definedName function="false" hidden="false" name="____________________ert11" vbProcedure="false">'[75]'!$B$2</definedName>
    <definedName function="false" hidden="false" name="____________________ert12" vbProcedure="false">'[75]'!$B$2</definedName>
    <definedName function="false" hidden="false" name="____________________ert66" vbProcedure="false">'[75]'!$B$2</definedName>
    <definedName function="false" hidden="false" name="____________________fgh13" vbProcedure="false">'[75]'!$B$2</definedName>
    <definedName function="false" hidden="false" name="____________________fgh14" vbProcedure="false">'[75]'!$B$2</definedName>
    <definedName function="false" hidden="false" name="____________________fgt22" vbProcedure="false">'[75]'!$B$2</definedName>
    <definedName function="false" hidden="false" name="____________________fgu55" vbProcedure="false">'[75]'!$B$2</definedName>
    <definedName function="false" hidden="false" name="____________________fgu98" vbProcedure="false">'[75]'!$B$2</definedName>
    <definedName function="false" hidden="false" name="____________________fth12" vbProcedure="false">'[75]'!$B$2</definedName>
    <definedName function="false" hidden="false" name="____________________fyu12" vbProcedure="false">'[75]'!$B$2</definedName>
    <definedName function="false" hidden="false" name="____________________gik5" vbProcedure="false">'[75]'!$B$2</definedName>
    <definedName function="false" hidden="false" name="____________________gyj11" vbProcedure="false">'[75]'!$B$2</definedName>
    <definedName function="false" hidden="false" name="____________________huj11" vbProcedure="false">'[75]'!$B$2</definedName>
    <definedName function="false" hidden="false" name="____________________hxd4" vbProcedure="false">'[75]'!$B$2</definedName>
    <definedName function="false" hidden="false" name="____________________hyu12" vbProcedure="false">'[75]'!$B$2</definedName>
    <definedName function="false" hidden="false" name="____________________iop45" vbProcedure="false">'[75]'!$B$2</definedName>
    <definedName function="false" hidden="false" name="____________________jcd4" vbProcedure="false">[7]июн!$B$2</definedName>
    <definedName function="false" hidden="false" name="____________________Jid1" vbProcedure="false">[7]июн!$B$2</definedName>
    <definedName function="false" hidden="false" name="____________________KHR1" vbProcedure="false">'[81]Задание параметров'!$G$21</definedName>
    <definedName function="false" hidden="false" name="____________________KHR2" vbProcedure="false">'[81]Задание параметров'!$G$22</definedName>
    <definedName function="false" hidden="false" name="____________________KHR3" vbProcedure="false">'[81]Задание параметров'!$G$23</definedName>
    <definedName function="false" hidden="false" name="____________________KHR4" vbProcedure="false">'[81]Задание параметров'!$G$24</definedName>
    <definedName function="false" hidden="false" name="____________________KHR5" vbProcedure="false">'[81]Задание параметров'!$G$25</definedName>
    <definedName function="false" hidden="false" name="____________________kr1" vbProcedure="false">[17]остановки!$Q$1:$R$2</definedName>
    <definedName function="false" hidden="false" name="____________________kso1" vbProcedure="false">'[75]'!$B$2</definedName>
    <definedName function="false" hidden="false" name="____________________lpo99" vbProcedure="false">'[75]'!$B$2</definedName>
    <definedName function="false" hidden="false" name="____________________lpu88" vbProcedure="false">'[75]'!$B$2</definedName>
    <definedName function="false" hidden="false" name="____________________MMM1" vbProcedure="false">'[75]'!$B$2</definedName>
    <definedName function="false" hidden="false" name="____________________MMM2" vbProcedure="false">'[75]'!$B$2</definedName>
    <definedName function="false" hidden="false" name="____________________MMM3" vbProcedure="false">'[75]'!$B$2</definedName>
    <definedName function="false" hidden="false" name="____________________MMM4" vbProcedure="false">'[75]'!$B$2</definedName>
    <definedName function="false" hidden="false" name="____________________MMM5" vbProcedure="false">'[75]'!$B$2</definedName>
    <definedName function="false" hidden="false" name="____________________MMM6" vbProcedure="false">'[75]'!$B$2</definedName>
    <definedName function="false" hidden="false" name="____________________MMM7" vbProcedure="false">'[75]'!$B$2</definedName>
    <definedName function="false" hidden="false" name="____________________njy125" vbProcedure="false">'[75]'!$B$2</definedName>
    <definedName function="false" hidden="false" name="____________________njy126" vbProcedure="false">'[75]'!$B$2</definedName>
    <definedName function="false" hidden="false" name="____________________njy2" vbProcedure="false">[7]июн!$B$2</definedName>
    <definedName function="false" hidden="false" name="____________________njy4" vbProcedure="false">[7]июн!$B$2</definedName>
    <definedName function="false" hidden="false" name="____________________NNN1" vbProcedure="false">'[75]'!$B$2</definedName>
    <definedName function="false" hidden="false" name="____________________NNN2" vbProcedure="false">'[75]'!$B$2</definedName>
    <definedName function="false" hidden="false" name="____________________NNN3" vbProcedure="false">'[75]'!$B$2</definedName>
    <definedName function="false" hidden="false" name="____________________NNN4" vbProcedure="false">'[75]'!$B$2</definedName>
    <definedName function="false" hidden="false" name="____________________NNN5" vbProcedure="false">'[75]'!$B$2</definedName>
    <definedName function="false" hidden="false" name="____________________NNN6" vbProcedure="false">'[75]'!$B$2</definedName>
    <definedName function="false" hidden="false" name="____________________NNN7" vbProcedure="false">'[75]'!$B$2</definedName>
    <definedName function="false" hidden="false" name="____________________noy1" vbProcedure="false">'[75]'!$B$2</definedName>
    <definedName function="false" hidden="false" name="____________________pr3" vbProcedure="false">[7]июн!$B$2</definedName>
    <definedName function="false" hidden="false" name="____________________rbh22" vbProcedure="false">'[75]'!$B$2</definedName>
    <definedName function="false" hidden="false" name="____________________reb125" vbProcedure="false">'[75]'!$B$2</definedName>
    <definedName function="false" hidden="false" name="____________________reb126" vbProcedure="false">'[75]'!$B$2</definedName>
    <definedName function="false" hidden="false" name="____________________red1" vbProcedure="false">'[75]'!$B$2</definedName>
    <definedName function="false" hidden="false" name="____________________red2" vbProcedure="false">'[75]'!$B$2</definedName>
    <definedName function="false" hidden="false" name="____________________reg1" vbProcedure="false">[17]запуски!$B$2</definedName>
    <definedName function="false" hidden="false" name="____________________reg2" vbProcedure="false">[17]запуски!$B$2</definedName>
    <definedName function="false" hidden="false" name="____________________reg3" vbProcedure="false">[17]запуски!$A$1</definedName>
    <definedName function="false" hidden="false" name="____________________reg4" vbProcedure="false">[17]запуски!$A$1</definedName>
    <definedName function="false" hidden="false" name="____________________reg5" vbProcedure="false">[17]запуски!$A$1</definedName>
    <definedName function="false" hidden="false" name="____________________reg6" vbProcedure="false">[17]запуски!$A$1</definedName>
    <definedName function="false" hidden="false" name="____________________reg7" vbProcedure="false">'[75]'!$B$2</definedName>
    <definedName function="false" hidden="false" name="____________________Rf10" vbProcedure="false">[11]потенциал!$B$12</definedName>
    <definedName function="false" hidden="false" name="____________________Rf11" vbProcedure="false">[11]потенциал!$B$13</definedName>
    <definedName function="false" hidden="false" name="____________________Rf12" vbProcedure="false">[11]потенциал!$B$14</definedName>
    <definedName function="false" hidden="false" name="____________________rtl7" vbProcedure="false">'[75]'!$B$2</definedName>
    <definedName function="false" hidden="false" name="____________________rtn88" vbProcedure="false">'[75]'!$B$2</definedName>
    <definedName function="false" hidden="false" name="____________________srt55" vbProcedure="false">'[75]'!$B$2</definedName>
    <definedName function="false" hidden="false" name="____________________srt77" vbProcedure="false">'[75]'!$B$2</definedName>
    <definedName function="false" hidden="false" name="____________________SSS1" vbProcedure="false">'[75]'!$B$2</definedName>
    <definedName function="false" hidden="false" name="____________________SSS2" vbProcedure="false">'[75]'!$B$2</definedName>
    <definedName function="false" hidden="false" name="____________________SSS3" vbProcedure="false">'[75]'!$B$2</definedName>
    <definedName function="false" hidden="false" name="____________________SSS4" vbProcedure="false">'[75]'!$B$2</definedName>
    <definedName function="false" hidden="false" name="____________________SSS5" vbProcedure="false">'[75]'!$B$2</definedName>
    <definedName function="false" hidden="false" name="____________________SSS6" vbProcedure="false">'[75]'!$B$2</definedName>
    <definedName function="false" hidden="false" name="____________________SSS7" vbProcedure="false">'[75]'!$B$2</definedName>
    <definedName function="false" hidden="false" name="____________________sui99" vbProcedure="false">'[75]'!$B$2</definedName>
    <definedName function="false" hidden="false" name="____________________sul5" vbProcedure="false">'[75]'!$B$2</definedName>
    <definedName function="false" hidden="false" name="____________________tn1" vbProcedure="false">[7]июн!$B$2</definedName>
    <definedName function="false" hidden="false" name="____________________tyj5" vbProcedure="false">'[75]'!$B$2</definedName>
    <definedName function="false" hidden="false" name="____________________uin88" vbProcedure="false">'[75]'!$B$2</definedName>
    <definedName function="false" hidden="false" name="____________________uio44" vbProcedure="false">'[75]'!$B$2</definedName>
    <definedName function="false" hidden="false" name="____________________vae66" vbProcedure="false">'[75]'!$B$2</definedName>
    <definedName function="false" hidden="false" name="____________________vfr77" vbProcedure="false">'[75]'!$B$2</definedName>
    <definedName function="false" hidden="false" name="____________________vhy56" vbProcedure="false">'[75]'!$B$2</definedName>
    <definedName function="false" hidden="false" name="____________________vv2" vbProcedure="false">[10]Ввод!$B$2</definedName>
    <definedName function="false" hidden="false" name="____________________vvv1" vbProcedure="false">[10]Ввод!$B$2</definedName>
    <definedName function="false" hidden="false" name="____________________VVV2" vbProcedure="false">'[8]Накопит.'!$A$1</definedName>
    <definedName function="false" hidden="false" name="____________________VVV3" vbProcedure="false">'[8]Накопит.'!$A$1</definedName>
    <definedName function="false" hidden="false" name="____________________VVV4" vbProcedure="false">'[8]Накопит.'!$A$1</definedName>
    <definedName function="false" hidden="false" name="____________________VVV5" vbProcedure="false">'[8]Накопит.'!$A$1</definedName>
    <definedName function="false" hidden="false" name="____________________VVV6" vbProcedure="false">'[8]Накопит.'!$A$1</definedName>
    <definedName function="false" hidden="false" name="____________________VVV7" vbProcedure="false">'[8]Накопит.'!$A$1</definedName>
    <definedName function="false" hidden="false" name="____________________xer55" vbProcedure="false">'[75]'!$B$2</definedName>
    <definedName function="false" hidden="false" name="____________________zx2" vbProcedure="false">[7]июн!$C$3</definedName>
    <definedName function="false" hidden="false" name="_____________________A100000" vbProcedure="false">[79]История!$A$38:$XFD$38</definedName>
    <definedName function="false" hidden="false" name="_____________________A66000" vbProcedure="false">[79]История!$A$55001</definedName>
    <definedName function="false" hidden="false" name="_____________________A68000" vbProcedure="false">[79]История!$A$65000</definedName>
    <definedName function="false" hidden="false" name="_____________________A77000" vbProcedure="false">[79]История!$A$55000</definedName>
    <definedName function="false" hidden="false" name="_____________________AAA1" vbProcedure="false">'[75]'!$B$2</definedName>
    <definedName function="false" hidden="false" name="_____________________AAA2" vbProcedure="false">'[75]'!$B$2</definedName>
    <definedName function="false" hidden="false" name="_____________________AAA3" vbProcedure="false">'[75]'!$B$2</definedName>
    <definedName function="false" hidden="false" name="_____________________AAA4" vbProcedure="false">'[75]'!$B$2</definedName>
    <definedName function="false" hidden="false" name="_____________________AAA5" vbProcedure="false">'[75]'!$B$2</definedName>
    <definedName function="false" hidden="false" name="_____________________AAA6" vbProcedure="false">'[75]'!$B$2</definedName>
    <definedName function="false" hidden="false" name="_____________________AAA7" vbProcedure="false">'[75]'!$B$2</definedName>
    <definedName function="false" hidden="false" name="_____________________ajy21" vbProcedure="false">[7]июн!$B$2</definedName>
    <definedName function="false" hidden="false" name="_____________________ajy22" vbProcedure="false">[7]июн!$B$2</definedName>
    <definedName function="false" hidden="false" name="_____________________ajy29" vbProcedure="false">'[75]'!$B$2</definedName>
    <definedName function="false" hidden="false" name="_____________________ase65" vbProcedure="false">'[75]'!$B$2</definedName>
    <definedName function="false" hidden="false" name="_____________________BBB1" vbProcedure="false">'[75]'!$B$2</definedName>
    <definedName function="false" hidden="false" name="_____________________BBB2" vbProcedure="false">'[75]'!$B$2</definedName>
    <definedName function="false" hidden="false" name="_____________________BBB3" vbProcedure="false">'[75]'!$B$2</definedName>
    <definedName function="false" hidden="false" name="_____________________BBB4" vbProcedure="false">'[75]'!$B$2</definedName>
    <definedName function="false" hidden="false" name="_____________________BBB5" vbProcedure="false">'[75]'!$B$2</definedName>
    <definedName function="false" hidden="false" name="_____________________BBB6" vbProcedure="false">'[75]'!$B$2</definedName>
    <definedName function="false" hidden="false" name="_____________________BBB7" vbProcedure="false">'[75]'!$B$2</definedName>
    <definedName function="false" hidden="false" name="_____________________btf77" vbProcedure="false">'[75]'!$B$2</definedName>
    <definedName function="false" hidden="false" name="_____________________CCC1" vbProcedure="false">'[75]'!$B$2</definedName>
    <definedName function="false" hidden="false" name="_____________________CCC2" vbProcedure="false">'[75]'!$B$2</definedName>
    <definedName function="false" hidden="false" name="_____________________CCC3" vbProcedure="false">'[75]'!$B$2</definedName>
    <definedName function="false" hidden="false" name="_____________________CCC4" vbProcedure="false">'[75]'!$B$2</definedName>
    <definedName function="false" hidden="false" name="_____________________CCC5" vbProcedure="false">'[75]'!$B$2</definedName>
    <definedName function="false" hidden="false" name="_____________________CCC6" vbProcedure="false">'[75]'!$B$2</definedName>
    <definedName function="false" hidden="false" name="_____________________CCC7" vbProcedure="false">'[75]'!$B$2</definedName>
    <definedName function="false" hidden="false" name="_____________________cft56" vbProcedure="false">'[75]'!$B$2</definedName>
    <definedName function="false" hidden="false" name="_____________________ckb1" vbProcedure="false">'[75]'!$B$2</definedName>
    <definedName function="false" hidden="false" name="_____________________ckb2" vbProcedure="false">'[75]'!$B$2</definedName>
    <definedName function="false" hidden="false" name="_____________________ckb3" vbProcedure="false">'[75]'!$B$2</definedName>
    <definedName function="false" hidden="false" name="_____________________ckb4" vbProcedure="false">'[75]'!$B$2</definedName>
    <definedName function="false" hidden="false" name="_____________________ckb5" vbProcedure="false">'[75]'!$B$2</definedName>
    <definedName function="false" hidden="false" name="_____________________ckb6" vbProcedure="false">'[75]'!$B$2</definedName>
    <definedName function="false" hidden="false" name="_____________________crd1" vbProcedure="false">'[75]'!$B$2</definedName>
    <definedName function="false" hidden="false" name="_____________________crd125" vbProcedure="false">'[75]'!$B$2</definedName>
    <definedName function="false" hidden="false" name="_____________________crd126" vbProcedure="false">'[75]'!$B$2</definedName>
    <definedName function="false" hidden="false" name="_____________________crd2" vbProcedure="false">[7]июн!$B$2</definedName>
    <definedName function="false" hidden="false" name="_____________________crd3" vbProcedure="false">[7]июн!$B$2</definedName>
    <definedName function="false" hidden="false" name="_____________________crd4" vbProcedure="false">[7]июн!$A$1</definedName>
    <definedName function="false" hidden="false" name="_____________________crt6" vbProcedure="false">'[75]'!$B$2</definedName>
    <definedName function="false" hidden="false" name="_____________________DAT1" vbProcedure="false">'[75]'!$B$2</definedName>
    <definedName function="false" hidden="false" name="_____________________DAT10" vbProcedure="false">'[75]'!$B$2</definedName>
    <definedName function="false" hidden="false" name="_____________________DAT11" vbProcedure="false">'[75]'!$B$2</definedName>
    <definedName function="false" hidden="false" name="_____________________DAT12" vbProcedure="false">'[75]'!$B$2</definedName>
    <definedName function="false" hidden="false" name="_____________________DAT13" vbProcedure="false">'[75]'!$B$2</definedName>
    <definedName function="false" hidden="false" name="_____________________DAT14" vbProcedure="false">'[75]'!$B$2</definedName>
    <definedName function="false" hidden="false" name="_____________________DAT2" vbProcedure="false">'[75]'!$B$2</definedName>
    <definedName function="false" hidden="false" name="_____________________DAT3" vbProcedure="false">'[75]'!$B$2</definedName>
    <definedName function="false" hidden="false" name="_____________________DAT4" vbProcedure="false">'[75]'!$B$2</definedName>
    <definedName function="false" hidden="false" name="_____________________DAT5" vbProcedure="false">'[75]'!$B$2</definedName>
    <definedName function="false" hidden="false" name="_____________________DAT6" vbProcedure="false">'[75]'!$B$2</definedName>
    <definedName function="false" hidden="false" name="_____________________DAT7" vbProcedure="false">'[75]'!$B$2</definedName>
    <definedName function="false" hidden="false" name="_____________________DAT8" vbProcedure="false">'[75]'!$B$2</definedName>
    <definedName function="false" hidden="false" name="_____________________DAT9" vbProcedure="false">'[75]'!$B$2</definedName>
    <definedName function="false" hidden="false" name="_____________________der55" vbProcedure="false">'[75]'!$B$2</definedName>
    <definedName function="false" hidden="false" name="_____________________dfg67" vbProcedure="false">'[75]'!$B$2</definedName>
    <definedName function="false" hidden="false" name="_____________________dfr44" vbProcedure="false">'[75]'!$B$2</definedName>
    <definedName function="false" hidden="false" name="_____________________dft23" vbProcedure="false">'[75]'!$B$2</definedName>
    <definedName function="false" hidden="false" name="_____________________dfv56" vbProcedure="false">'[75]'!$B$2</definedName>
    <definedName function="false" hidden="false" name="_____________________dfw9" vbProcedure="false">'[75]'!$B$2</definedName>
    <definedName function="false" hidden="false" name="_____________________dkt11" vbProcedure="false">'[75]'!$B$2</definedName>
    <definedName function="false" hidden="false" name="_____________________dky77" vbProcedure="false">'[75]'!$B$2</definedName>
    <definedName function="false" hidden="false" name="_____________________dlt4" vbProcedure="false">'[75]'!$B$2</definedName>
    <definedName function="false" hidden="false" name="_____________________dtj11" vbProcedure="false">'[75]'!$B$2</definedName>
    <definedName function="false" hidden="false" name="_____________________dyh345" vbProcedure="false">'[75]'!$B$2</definedName>
    <definedName function="false" hidden="false" name="_____________________erj4" vbProcedure="false">'[75]'!$B$2</definedName>
    <definedName function="false" hidden="false" name="_____________________ert11" vbProcedure="false">'[75]'!$B$2</definedName>
    <definedName function="false" hidden="false" name="_____________________ert12" vbProcedure="false">'[75]'!$B$2</definedName>
    <definedName function="false" hidden="false" name="_____________________ert66" vbProcedure="false">'[75]'!$B$2</definedName>
    <definedName function="false" hidden="false" name="_____________________fgh13" vbProcedure="false">'[75]'!$B$2</definedName>
    <definedName function="false" hidden="false" name="_____________________fgh14" vbProcedure="false">'[75]'!$B$2</definedName>
    <definedName function="false" hidden="false" name="_____________________fgt22" vbProcedure="false">'[75]'!$B$2</definedName>
    <definedName function="false" hidden="false" name="_____________________fgu55" vbProcedure="false">'[75]'!$B$2</definedName>
    <definedName function="false" hidden="false" name="_____________________fgu98" vbProcedure="false">'[75]'!$B$2</definedName>
    <definedName function="false" hidden="false" name="_____________________fth12" vbProcedure="false">'[75]'!$B$2</definedName>
    <definedName function="false" hidden="false" name="_____________________fyu12" vbProcedure="false">'[75]'!$B$2</definedName>
    <definedName function="false" hidden="false" name="_____________________gik5" vbProcedure="false">'[75]'!$B$2</definedName>
    <definedName function="false" hidden="false" name="_____________________gyj11" vbProcedure="false">'[75]'!$B$2</definedName>
    <definedName function="false" hidden="false" name="_____________________huj11" vbProcedure="false">'[75]'!$B$2</definedName>
    <definedName function="false" hidden="false" name="_____________________hxd4" vbProcedure="false">'[75]'!$B$2</definedName>
    <definedName function="false" hidden="false" name="_____________________hyu12" vbProcedure="false">'[75]'!$B$2</definedName>
    <definedName function="false" hidden="false" name="_____________________iop45" vbProcedure="false">'[75]'!$B$2</definedName>
    <definedName function="false" hidden="false" name="_____________________jcd4" vbProcedure="false">[7]июн!$B$2</definedName>
    <definedName function="false" hidden="false" name="_____________________Jid1" vbProcedure="false">[7]июн!$B$2</definedName>
    <definedName function="false" hidden="false" name="_____________________KHR1" vbProcedure="false">'[81]Задание параметров'!$G$21</definedName>
    <definedName function="false" hidden="false" name="_____________________KHR2" vbProcedure="false">'[81]Задание параметров'!$G$22</definedName>
    <definedName function="false" hidden="false" name="_____________________KHR3" vbProcedure="false">'[81]Задание параметров'!$G$23</definedName>
    <definedName function="false" hidden="false" name="_____________________KHR4" vbProcedure="false">'[81]Задание параметров'!$G$24</definedName>
    <definedName function="false" hidden="false" name="_____________________KHR5" vbProcedure="false">'[81]Задание параметров'!$G$25</definedName>
    <definedName function="false" hidden="false" name="_____________________kr1" vbProcedure="false">[17]остановки!$Q$1:$R$2</definedName>
    <definedName function="false" hidden="false" name="_____________________kso1" vbProcedure="false">'[75]'!$B$2</definedName>
    <definedName function="false" hidden="false" name="_____________________lpo99" vbProcedure="false">'[75]'!$B$2</definedName>
    <definedName function="false" hidden="false" name="_____________________lpu88" vbProcedure="false">'[75]'!$B$2</definedName>
    <definedName function="false" hidden="false" name="_____________________MMM1" vbProcedure="false">'[75]'!$B$2</definedName>
    <definedName function="false" hidden="false" name="_____________________MMM2" vbProcedure="false">'[75]'!$B$2</definedName>
    <definedName function="false" hidden="false" name="_____________________MMM3" vbProcedure="false">'[75]'!$B$2</definedName>
    <definedName function="false" hidden="false" name="_____________________MMM4" vbProcedure="false">'[75]'!$B$2</definedName>
    <definedName function="false" hidden="false" name="_____________________MMM5" vbProcedure="false">'[75]'!$B$2</definedName>
    <definedName function="false" hidden="false" name="_____________________MMM6" vbProcedure="false">'[75]'!$B$2</definedName>
    <definedName function="false" hidden="false" name="_____________________MMM7" vbProcedure="false">'[75]'!$B$2</definedName>
    <definedName function="false" hidden="false" name="_____________________njy125" vbProcedure="false">'[75]'!$B$2</definedName>
    <definedName function="false" hidden="false" name="_____________________njy126" vbProcedure="false">'[75]'!$B$2</definedName>
    <definedName function="false" hidden="false" name="_____________________njy2" vbProcedure="false">[7]июн!$B$2</definedName>
    <definedName function="false" hidden="false" name="_____________________njy4" vbProcedure="false">[7]июн!$B$2</definedName>
    <definedName function="false" hidden="false" name="_____________________NNN1" vbProcedure="false">'[75]'!$B$2</definedName>
    <definedName function="false" hidden="false" name="_____________________NNN2" vbProcedure="false">'[75]'!$B$2</definedName>
    <definedName function="false" hidden="false" name="_____________________NNN3" vbProcedure="false">'[75]'!$B$2</definedName>
    <definedName function="false" hidden="false" name="_____________________NNN4" vbProcedure="false">'[75]'!$B$2</definedName>
    <definedName function="false" hidden="false" name="_____________________NNN5" vbProcedure="false">'[75]'!$B$2</definedName>
    <definedName function="false" hidden="false" name="_____________________NNN6" vbProcedure="false">'[75]'!$B$2</definedName>
    <definedName function="false" hidden="false" name="_____________________NNN7" vbProcedure="false">'[75]'!$B$2</definedName>
    <definedName function="false" hidden="false" name="_____________________noy1" vbProcedure="false">'[75]'!$B$2</definedName>
    <definedName function="false" hidden="false" name="_____________________pr3" vbProcedure="false">[7]июн!$B$2</definedName>
    <definedName function="false" hidden="false" name="_____________________rbh22" vbProcedure="false">'[75]'!$B$2</definedName>
    <definedName function="false" hidden="false" name="_____________________reb125" vbProcedure="false">'[75]'!$B$2</definedName>
    <definedName function="false" hidden="false" name="_____________________reb126" vbProcedure="false">'[75]'!$B$2</definedName>
    <definedName function="false" hidden="false" name="_____________________red1" vbProcedure="false">'[75]'!$B$2</definedName>
    <definedName function="false" hidden="false" name="_____________________red2" vbProcedure="false">'[75]'!$B$2</definedName>
    <definedName function="false" hidden="false" name="_____________________reg1" vbProcedure="false">[17]запуски!$B$2</definedName>
    <definedName function="false" hidden="false" name="_____________________reg2" vbProcedure="false">[17]запуски!$B$2</definedName>
    <definedName function="false" hidden="false" name="_____________________reg3" vbProcedure="false">[17]запуски!$A$1</definedName>
    <definedName function="false" hidden="false" name="_____________________reg4" vbProcedure="false">[17]запуски!$A$1</definedName>
    <definedName function="false" hidden="false" name="_____________________reg5" vbProcedure="false">[17]запуски!$A$1</definedName>
    <definedName function="false" hidden="false" name="_____________________reg6" vbProcedure="false">[17]запуски!$A$1</definedName>
    <definedName function="false" hidden="false" name="_____________________reg7" vbProcedure="false">'[75]'!$B$2</definedName>
    <definedName function="false" hidden="false" name="_____________________Rf10" vbProcedure="false">[11]потенциал!$B$12</definedName>
    <definedName function="false" hidden="false" name="_____________________Rf11" vbProcedure="false">[11]потенциал!$B$13</definedName>
    <definedName function="false" hidden="false" name="_____________________Rf12" vbProcedure="false">[11]потенциал!$B$14</definedName>
    <definedName function="false" hidden="false" name="_____________________rtl7" vbProcedure="false">'[75]'!$B$2</definedName>
    <definedName function="false" hidden="false" name="_____________________rtn88" vbProcedure="false">'[75]'!$B$2</definedName>
    <definedName function="false" hidden="false" name="_____________________srt55" vbProcedure="false">'[75]'!$B$2</definedName>
    <definedName function="false" hidden="false" name="_____________________srt77" vbProcedure="false">'[75]'!$B$2</definedName>
    <definedName function="false" hidden="false" name="_____________________SSS1" vbProcedure="false">'[75]'!$B$2</definedName>
    <definedName function="false" hidden="false" name="_____________________SSS2" vbProcedure="false">'[75]'!$B$2</definedName>
    <definedName function="false" hidden="false" name="_____________________SSS3" vbProcedure="false">'[75]'!$B$2</definedName>
    <definedName function="false" hidden="false" name="_____________________SSS4" vbProcedure="false">'[75]'!$B$2</definedName>
    <definedName function="false" hidden="false" name="_____________________SSS5" vbProcedure="false">'[75]'!$B$2</definedName>
    <definedName function="false" hidden="false" name="_____________________SSS6" vbProcedure="false">'[75]'!$B$2</definedName>
    <definedName function="false" hidden="false" name="_____________________SSS7" vbProcedure="false">'[75]'!$B$2</definedName>
    <definedName function="false" hidden="false" name="_____________________sui99" vbProcedure="false">'[75]'!$B$2</definedName>
    <definedName function="false" hidden="false" name="_____________________sul5" vbProcedure="false">'[75]'!$B$2</definedName>
    <definedName function="false" hidden="false" name="_____________________tn1" vbProcedure="false">[7]июн!$B$2</definedName>
    <definedName function="false" hidden="false" name="_____________________tyj5" vbProcedure="false">'[75]'!$B$2</definedName>
    <definedName function="false" hidden="false" name="_____________________uin88" vbProcedure="false">'[75]'!$B$2</definedName>
    <definedName function="false" hidden="false" name="_____________________uio44" vbProcedure="false">'[75]'!$B$2</definedName>
    <definedName function="false" hidden="false" name="_____________________vae66" vbProcedure="false">'[75]'!$B$2</definedName>
    <definedName function="false" hidden="false" name="_____________________vfr77" vbProcedure="false">'[75]'!$B$2</definedName>
    <definedName function="false" hidden="false" name="_____________________vhy56" vbProcedure="false">'[75]'!$B$2</definedName>
    <definedName function="false" hidden="false" name="_____________________vv2" vbProcedure="false">[10]Ввод!$B$2</definedName>
    <definedName function="false" hidden="false" name="_____________________vvv1" vbProcedure="false">[10]Ввод!$B$2</definedName>
    <definedName function="false" hidden="false" name="_____________________VVV2" vbProcedure="false">'[8]Накопит.'!$A$1</definedName>
    <definedName function="false" hidden="false" name="_____________________VVV3" vbProcedure="false">'[8]Накопит.'!$A$1</definedName>
    <definedName function="false" hidden="false" name="_____________________VVV4" vbProcedure="false">'[8]Накопит.'!$A$1</definedName>
    <definedName function="false" hidden="false" name="_____________________VVV5" vbProcedure="false">'[8]Накопит.'!$A$1</definedName>
    <definedName function="false" hidden="false" name="_____________________VVV6" vbProcedure="false">'[8]Накопит.'!$A$1</definedName>
    <definedName function="false" hidden="false" name="_____________________VVV7" vbProcedure="false">'[8]Накопит.'!$A$1</definedName>
    <definedName function="false" hidden="false" name="_____________________xer55" vbProcedure="false">'[75]'!$B$2</definedName>
    <definedName function="false" hidden="false" name="_____________________zx2" vbProcedure="false">[7]июн!$C$3</definedName>
    <definedName function="false" hidden="false" name="______________________A100000" vbProcedure="false">[79]История!$A$38:$XFD$38</definedName>
    <definedName function="false" hidden="false" name="______________________A66000" vbProcedure="false">[79]История!$A$55001</definedName>
    <definedName function="false" hidden="false" name="______________________A68000" vbProcedure="false">[79]История!$A$65000</definedName>
    <definedName function="false" hidden="false" name="______________________A77000" vbProcedure="false">[79]История!$A$55000</definedName>
    <definedName function="false" hidden="false" name="______________________AAA1" vbProcedure="false">'[75]'!$B$2</definedName>
    <definedName function="false" hidden="false" name="______________________AAA2" vbProcedure="false">'[75]'!$B$2</definedName>
    <definedName function="false" hidden="false" name="______________________AAA3" vbProcedure="false">'[75]'!$B$2</definedName>
    <definedName function="false" hidden="false" name="______________________AAA4" vbProcedure="false">'[75]'!$B$2</definedName>
    <definedName function="false" hidden="false" name="______________________AAA5" vbProcedure="false">'[75]'!$B$2</definedName>
    <definedName function="false" hidden="false" name="______________________AAA6" vbProcedure="false">'[75]'!$B$2</definedName>
    <definedName function="false" hidden="false" name="______________________AAA7" vbProcedure="false">'[75]'!$B$2</definedName>
    <definedName function="false" hidden="false" name="______________________ajy21" vbProcedure="false">[7]июн!$B$2</definedName>
    <definedName function="false" hidden="false" name="______________________ajy22" vbProcedure="false">[7]июн!$B$2</definedName>
    <definedName function="false" hidden="false" name="______________________ajy29" vbProcedure="false">'[75]'!$B$2</definedName>
    <definedName function="false" hidden="false" name="______________________ase65" vbProcedure="false">'[75]'!$B$2</definedName>
    <definedName function="false" hidden="false" name="______________________BBB1" vbProcedure="false">'[75]'!$B$2</definedName>
    <definedName function="false" hidden="false" name="______________________BBB2" vbProcedure="false">'[75]'!$B$2</definedName>
    <definedName function="false" hidden="false" name="______________________BBB3" vbProcedure="false">'[75]'!$B$2</definedName>
    <definedName function="false" hidden="false" name="______________________BBB4" vbProcedure="false">'[75]'!$B$2</definedName>
    <definedName function="false" hidden="false" name="______________________BBB5" vbProcedure="false">'[75]'!$B$2</definedName>
    <definedName function="false" hidden="false" name="______________________BBB6" vbProcedure="false">'[75]'!$B$2</definedName>
    <definedName function="false" hidden="false" name="______________________BBB7" vbProcedure="false">'[75]'!$B$2</definedName>
    <definedName function="false" hidden="false" name="______________________btf77" vbProcedure="false">'[75]'!$B$2</definedName>
    <definedName function="false" hidden="false" name="______________________CCC1" vbProcedure="false">'[75]'!$B$2</definedName>
    <definedName function="false" hidden="false" name="______________________CCC2" vbProcedure="false">'[75]'!$B$2</definedName>
    <definedName function="false" hidden="false" name="______________________CCC3" vbProcedure="false">'[75]'!$B$2</definedName>
    <definedName function="false" hidden="false" name="______________________CCC4" vbProcedure="false">'[75]'!$B$2</definedName>
    <definedName function="false" hidden="false" name="______________________CCC5" vbProcedure="false">'[75]'!$B$2</definedName>
    <definedName function="false" hidden="false" name="______________________CCC6" vbProcedure="false">'[75]'!$B$2</definedName>
    <definedName function="false" hidden="false" name="______________________CCC7" vbProcedure="false">'[75]'!$B$2</definedName>
    <definedName function="false" hidden="false" name="______________________cft56" vbProcedure="false">'[75]'!$B$2</definedName>
    <definedName function="false" hidden="false" name="______________________ckb1" vbProcedure="false">'[75]'!$B$2</definedName>
    <definedName function="false" hidden="false" name="______________________ckb2" vbProcedure="false">'[75]'!$B$2</definedName>
    <definedName function="false" hidden="false" name="______________________ckb3" vbProcedure="false">'[75]'!$B$2</definedName>
    <definedName function="false" hidden="false" name="______________________ckb4" vbProcedure="false">'[75]'!$B$2</definedName>
    <definedName function="false" hidden="false" name="______________________ckb5" vbProcedure="false">'[75]'!$B$2</definedName>
    <definedName function="false" hidden="false" name="______________________ckb6" vbProcedure="false">'[75]'!$B$2</definedName>
    <definedName function="false" hidden="false" name="______________________crd1" vbProcedure="false">'[75]'!$B$2</definedName>
    <definedName function="false" hidden="false" name="______________________crd125" vbProcedure="false">'[75]'!$B$2</definedName>
    <definedName function="false" hidden="false" name="______________________crd126" vbProcedure="false">'[75]'!$B$2</definedName>
    <definedName function="false" hidden="false" name="______________________crd2" vbProcedure="false">[7]июн!$B$2</definedName>
    <definedName function="false" hidden="false" name="______________________crd3" vbProcedure="false">[7]июн!$B$2</definedName>
    <definedName function="false" hidden="false" name="______________________crd4" vbProcedure="false">[7]июн!$A$1</definedName>
    <definedName function="false" hidden="false" name="______________________crt6" vbProcedure="false">'[75]'!$B$2</definedName>
    <definedName function="false" hidden="false" name="______________________DAT1" vbProcedure="false">'[75]'!$B$2</definedName>
    <definedName function="false" hidden="false" name="______________________DAT10" vbProcedure="false">'[75]'!$B$2</definedName>
    <definedName function="false" hidden="false" name="______________________DAT11" vbProcedure="false">'[75]'!$B$2</definedName>
    <definedName function="false" hidden="false" name="______________________DAT12" vbProcedure="false">'[75]'!$B$2</definedName>
    <definedName function="false" hidden="false" name="______________________DAT13" vbProcedure="false">'[75]'!$B$2</definedName>
    <definedName function="false" hidden="false" name="______________________DAT14" vbProcedure="false">'[75]'!$B$2</definedName>
    <definedName function="false" hidden="false" name="______________________DAT2" vbProcedure="false">'[75]'!$B$2</definedName>
    <definedName function="false" hidden="false" name="______________________DAT3" vbProcedure="false">'[75]'!$B$2</definedName>
    <definedName function="false" hidden="false" name="______________________DAT4" vbProcedure="false">'[75]'!$B$2</definedName>
    <definedName function="false" hidden="false" name="______________________DAT5" vbProcedure="false">'[75]'!$B$2</definedName>
    <definedName function="false" hidden="false" name="______________________DAT6" vbProcedure="false">'[75]'!$B$2</definedName>
    <definedName function="false" hidden="false" name="______________________DAT7" vbProcedure="false">'[75]'!$B$2</definedName>
    <definedName function="false" hidden="false" name="______________________DAT8" vbProcedure="false">'[75]'!$B$2</definedName>
    <definedName function="false" hidden="false" name="______________________DAT9" vbProcedure="false">'[75]'!$B$2</definedName>
    <definedName function="false" hidden="false" name="______________________der55" vbProcedure="false">'[75]'!$B$2</definedName>
    <definedName function="false" hidden="false" name="______________________dfg67" vbProcedure="false">'[75]'!$B$2</definedName>
    <definedName function="false" hidden="false" name="______________________dfr44" vbProcedure="false">'[75]'!$B$2</definedName>
    <definedName function="false" hidden="false" name="______________________dft23" vbProcedure="false">'[75]'!$B$2</definedName>
    <definedName function="false" hidden="false" name="______________________dfv56" vbProcedure="false">'[75]'!$B$2</definedName>
    <definedName function="false" hidden="false" name="______________________dfw9" vbProcedure="false">'[75]'!$B$2</definedName>
    <definedName function="false" hidden="false" name="______________________dkt11" vbProcedure="false">'[75]'!$B$2</definedName>
    <definedName function="false" hidden="false" name="______________________dky77" vbProcedure="false">'[75]'!$B$2</definedName>
    <definedName function="false" hidden="false" name="______________________dlt4" vbProcedure="false">'[75]'!$B$2</definedName>
    <definedName function="false" hidden="false" name="______________________dtj11" vbProcedure="false">'[75]'!$B$2</definedName>
    <definedName function="false" hidden="false" name="______________________dyh345" vbProcedure="false">'[75]'!$B$2</definedName>
    <definedName function="false" hidden="false" name="______________________erj4" vbProcedure="false">'[75]'!$B$2</definedName>
    <definedName function="false" hidden="false" name="______________________ert11" vbProcedure="false">'[75]'!$B$2</definedName>
    <definedName function="false" hidden="false" name="______________________ert12" vbProcedure="false">'[75]'!$B$2</definedName>
    <definedName function="false" hidden="false" name="______________________ert66" vbProcedure="false">'[75]'!$B$2</definedName>
    <definedName function="false" hidden="false" name="______________________fgh13" vbProcedure="false">'[75]'!$B$2</definedName>
    <definedName function="false" hidden="false" name="______________________fgh14" vbProcedure="false">'[75]'!$B$2</definedName>
    <definedName function="false" hidden="false" name="______________________fgt22" vbProcedure="false">'[75]'!$B$2</definedName>
    <definedName function="false" hidden="false" name="______________________fgu55" vbProcedure="false">'[75]'!$B$2</definedName>
    <definedName function="false" hidden="false" name="______________________fgu98" vbProcedure="false">'[75]'!$B$2</definedName>
    <definedName function="false" hidden="false" name="______________________fth12" vbProcedure="false">'[75]'!$B$2</definedName>
    <definedName function="false" hidden="false" name="______________________fyu12" vbProcedure="false">'[75]'!$B$2</definedName>
    <definedName function="false" hidden="false" name="______________________gik5" vbProcedure="false">'[75]'!$B$2</definedName>
    <definedName function="false" hidden="false" name="______________________gyj11" vbProcedure="false">'[75]'!$B$2</definedName>
    <definedName function="false" hidden="false" name="______________________huj11" vbProcedure="false">'[75]'!$B$2</definedName>
    <definedName function="false" hidden="false" name="______________________hxd4" vbProcedure="false">'[75]'!$B$2</definedName>
    <definedName function="false" hidden="false" name="______________________hyu12" vbProcedure="false">'[75]'!$B$2</definedName>
    <definedName function="false" hidden="false" name="______________________iop45" vbProcedure="false">'[75]'!$B$2</definedName>
    <definedName function="false" hidden="false" name="______________________jcd4" vbProcedure="false">[7]июн!$B$2</definedName>
    <definedName function="false" hidden="false" name="______________________Jid1" vbProcedure="false">[7]июн!$B$2</definedName>
    <definedName function="false" hidden="false" name="______________________KHR1" vbProcedure="false">'[81]Задание параметров'!$G$21</definedName>
    <definedName function="false" hidden="false" name="______________________KHR2" vbProcedure="false">'[81]Задание параметров'!$G$22</definedName>
    <definedName function="false" hidden="false" name="______________________KHR3" vbProcedure="false">'[81]Задание параметров'!$G$23</definedName>
    <definedName function="false" hidden="false" name="______________________KHR4" vbProcedure="false">'[81]Задание параметров'!$G$24</definedName>
    <definedName function="false" hidden="false" name="______________________KHR5" vbProcedure="false">'[81]Задание параметров'!$G$25</definedName>
    <definedName function="false" hidden="false" name="______________________kr1" vbProcedure="false">[17]остановки!$Q$1:$R$2</definedName>
    <definedName function="false" hidden="false" name="______________________kso1" vbProcedure="false">'[75]'!$B$2</definedName>
    <definedName function="false" hidden="false" name="______________________lpo99" vbProcedure="false">'[75]'!$B$2</definedName>
    <definedName function="false" hidden="false" name="______________________lpu88" vbProcedure="false">'[75]'!$B$2</definedName>
    <definedName function="false" hidden="false" name="______________________MMM1" vbProcedure="false">'[75]'!$B$2</definedName>
    <definedName function="false" hidden="false" name="______________________MMM2" vbProcedure="false">'[75]'!$B$2</definedName>
    <definedName function="false" hidden="false" name="______________________MMM3" vbProcedure="false">'[75]'!$B$2</definedName>
    <definedName function="false" hidden="false" name="______________________MMM4" vbProcedure="false">'[75]'!$B$2</definedName>
    <definedName function="false" hidden="false" name="______________________MMM5" vbProcedure="false">'[75]'!$B$2</definedName>
    <definedName function="false" hidden="false" name="______________________MMM6" vbProcedure="false">'[75]'!$B$2</definedName>
    <definedName function="false" hidden="false" name="______________________MMM7" vbProcedure="false">'[75]'!$B$2</definedName>
    <definedName function="false" hidden="false" name="______________________njy125" vbProcedure="false">'[75]'!$B$2</definedName>
    <definedName function="false" hidden="false" name="______________________njy126" vbProcedure="false">'[75]'!$B$2</definedName>
    <definedName function="false" hidden="false" name="______________________njy2" vbProcedure="false">[7]июн!$B$2</definedName>
    <definedName function="false" hidden="false" name="______________________njy4" vbProcedure="false">[7]июн!$B$2</definedName>
    <definedName function="false" hidden="false" name="______________________NNN1" vbProcedure="false">'[75]'!$B$2</definedName>
    <definedName function="false" hidden="false" name="______________________NNN2" vbProcedure="false">'[75]'!$B$2</definedName>
    <definedName function="false" hidden="false" name="______________________NNN3" vbProcedure="false">'[75]'!$B$2</definedName>
    <definedName function="false" hidden="false" name="______________________NNN4" vbProcedure="false">'[75]'!$B$2</definedName>
    <definedName function="false" hidden="false" name="______________________NNN5" vbProcedure="false">'[75]'!$B$2</definedName>
    <definedName function="false" hidden="false" name="______________________NNN6" vbProcedure="false">'[75]'!$B$2</definedName>
    <definedName function="false" hidden="false" name="______________________NNN7" vbProcedure="false">'[75]'!$B$2</definedName>
    <definedName function="false" hidden="false" name="______________________noy1" vbProcedure="false">'[75]'!$B$2</definedName>
    <definedName function="false" hidden="false" name="______________________pr3" vbProcedure="false">[7]июн!$B$2</definedName>
    <definedName function="false" hidden="false" name="______________________rbh22" vbProcedure="false">'[75]'!$B$2</definedName>
    <definedName function="false" hidden="false" name="______________________reb125" vbProcedure="false">'[75]'!$B$2</definedName>
    <definedName function="false" hidden="false" name="______________________reb126" vbProcedure="false">'[75]'!$B$2</definedName>
    <definedName function="false" hidden="false" name="______________________red1" vbProcedure="false">'[75]'!$B$2</definedName>
    <definedName function="false" hidden="false" name="______________________red2" vbProcedure="false">'[75]'!$B$2</definedName>
    <definedName function="false" hidden="false" name="______________________reg1" vbProcedure="false">[17]запуски!$B$2</definedName>
    <definedName function="false" hidden="false" name="______________________reg2" vbProcedure="false">[17]запуски!$B$2</definedName>
    <definedName function="false" hidden="false" name="______________________reg3" vbProcedure="false">[17]запуски!$A$1</definedName>
    <definedName function="false" hidden="false" name="______________________reg4" vbProcedure="false">[17]запуски!$A$1</definedName>
    <definedName function="false" hidden="false" name="______________________reg5" vbProcedure="false">[17]запуски!$A$1</definedName>
    <definedName function="false" hidden="false" name="______________________reg6" vbProcedure="false">[17]запуски!$A$1</definedName>
    <definedName function="false" hidden="false" name="______________________reg7" vbProcedure="false">'[75]'!$B$2</definedName>
    <definedName function="false" hidden="false" name="______________________Rf10" vbProcedure="false">[11]потенциал!$B$12</definedName>
    <definedName function="false" hidden="false" name="______________________Rf11" vbProcedure="false">[11]потенциал!$B$13</definedName>
    <definedName function="false" hidden="false" name="______________________Rf12" vbProcedure="false">[11]потенциал!$B$14</definedName>
    <definedName function="false" hidden="false" name="______________________rtl7" vbProcedure="false">'[75]'!$B$2</definedName>
    <definedName function="false" hidden="false" name="______________________rtn88" vbProcedure="false">'[75]'!$B$2</definedName>
    <definedName function="false" hidden="false" name="______________________srt55" vbProcedure="false">'[75]'!$B$2</definedName>
    <definedName function="false" hidden="false" name="______________________srt77" vbProcedure="false">'[75]'!$B$2</definedName>
    <definedName function="false" hidden="false" name="______________________SSS1" vbProcedure="false">'[75]'!$B$2</definedName>
    <definedName function="false" hidden="false" name="______________________SSS2" vbProcedure="false">'[75]'!$B$2</definedName>
    <definedName function="false" hidden="false" name="______________________SSS3" vbProcedure="false">'[75]'!$B$2</definedName>
    <definedName function="false" hidden="false" name="______________________SSS4" vbProcedure="false">'[75]'!$B$2</definedName>
    <definedName function="false" hidden="false" name="______________________SSS5" vbProcedure="false">'[75]'!$B$2</definedName>
    <definedName function="false" hidden="false" name="______________________SSS6" vbProcedure="false">'[75]'!$B$2</definedName>
    <definedName function="false" hidden="false" name="______________________SSS7" vbProcedure="false">'[75]'!$B$2</definedName>
    <definedName function="false" hidden="false" name="______________________sui99" vbProcedure="false">'[75]'!$B$2</definedName>
    <definedName function="false" hidden="false" name="______________________sul5" vbProcedure="false">'[75]'!$B$2</definedName>
    <definedName function="false" hidden="false" name="______________________tn1" vbProcedure="false">[7]июн!$B$2</definedName>
    <definedName function="false" hidden="false" name="______________________tyj5" vbProcedure="false">'[75]'!$B$2</definedName>
    <definedName function="false" hidden="false" name="______________________uin88" vbProcedure="false">'[75]'!$B$2</definedName>
    <definedName function="false" hidden="false" name="______________________uio44" vbProcedure="false">'[75]'!$B$2</definedName>
    <definedName function="false" hidden="false" name="______________________vae66" vbProcedure="false">'[75]'!$B$2</definedName>
    <definedName function="false" hidden="false" name="______________________vfr77" vbProcedure="false">'[75]'!$B$2</definedName>
    <definedName function="false" hidden="false" name="______________________vhy56" vbProcedure="false">'[75]'!$B$2</definedName>
    <definedName function="false" hidden="false" name="______________________vv2" vbProcedure="false">[10]Ввод!$B$2</definedName>
    <definedName function="false" hidden="false" name="______________________vvv1" vbProcedure="false">[10]Ввод!$B$2</definedName>
    <definedName function="false" hidden="false" name="______________________VVV2" vbProcedure="false">'[8]Накопит.'!$A$1</definedName>
    <definedName function="false" hidden="false" name="______________________VVV3" vbProcedure="false">'[8]Накопит.'!$A$1</definedName>
    <definedName function="false" hidden="false" name="______________________VVV4" vbProcedure="false">'[8]Накопит.'!$A$1</definedName>
    <definedName function="false" hidden="false" name="______________________VVV5" vbProcedure="false">'[8]Накопит.'!$A$1</definedName>
    <definedName function="false" hidden="false" name="______________________VVV6" vbProcedure="false">'[8]Накопит.'!$A$1</definedName>
    <definedName function="false" hidden="false" name="______________________VVV7" vbProcedure="false">'[8]Накопит.'!$A$1</definedName>
    <definedName function="false" hidden="false" name="______________________xer55" vbProcedure="false">'[75]'!$B$2</definedName>
    <definedName function="false" hidden="false" name="______________________zx2" vbProcedure="false">[7]июн!$C$3</definedName>
    <definedName function="false" hidden="false" name="_______________________A100000" vbProcedure="false">[79]История!$A$38:$XFD$38</definedName>
    <definedName function="false" hidden="false" name="_______________________A66000" vbProcedure="false">[79]История!$A$55001</definedName>
    <definedName function="false" hidden="false" name="_______________________A68000" vbProcedure="false">[79]История!$A$65000</definedName>
    <definedName function="false" hidden="false" name="_______________________A77000" vbProcedure="false">[79]История!$A$55000</definedName>
    <definedName function="false" hidden="false" name="_______________________AAA1" vbProcedure="false">'[75]'!$B$2</definedName>
    <definedName function="false" hidden="false" name="_______________________AAA2" vbProcedure="false">'[75]'!$B$2</definedName>
    <definedName function="false" hidden="false" name="_______________________AAA3" vbProcedure="false">'[75]'!$B$2</definedName>
    <definedName function="false" hidden="false" name="_______________________AAA4" vbProcedure="false">'[75]'!$B$2</definedName>
    <definedName function="false" hidden="false" name="_______________________AAA5" vbProcedure="false">'[75]'!$B$2</definedName>
    <definedName function="false" hidden="false" name="_______________________AAA6" vbProcedure="false">'[75]'!$B$2</definedName>
    <definedName function="false" hidden="false" name="_______________________AAA7" vbProcedure="false">'[75]'!$B$2</definedName>
    <definedName function="false" hidden="false" name="_______________________ajy21" vbProcedure="false">[7]июн!$B$2</definedName>
    <definedName function="false" hidden="false" name="_______________________ajy22" vbProcedure="false">[7]июн!$B$2</definedName>
    <definedName function="false" hidden="false" name="_______________________ajy29" vbProcedure="false">'[75]'!$B$2</definedName>
    <definedName function="false" hidden="false" name="_______________________ase65" vbProcedure="false">'[75]'!$B$2</definedName>
    <definedName function="false" hidden="false" name="_______________________BBB1" vbProcedure="false">'[75]'!$B$2</definedName>
    <definedName function="false" hidden="false" name="_______________________BBB2" vbProcedure="false">'[75]'!$B$2</definedName>
    <definedName function="false" hidden="false" name="_______________________BBB3" vbProcedure="false">'[75]'!$B$2</definedName>
    <definedName function="false" hidden="false" name="_______________________BBB4" vbProcedure="false">'[75]'!$B$2</definedName>
    <definedName function="false" hidden="false" name="_______________________BBB5" vbProcedure="false">'[75]'!$B$2</definedName>
    <definedName function="false" hidden="false" name="_______________________BBB6" vbProcedure="false">'[75]'!$B$2</definedName>
    <definedName function="false" hidden="false" name="_______________________BBB7" vbProcedure="false">'[75]'!$B$2</definedName>
    <definedName function="false" hidden="false" name="_______________________btf77" vbProcedure="false">'[75]'!$B$2</definedName>
    <definedName function="false" hidden="false" name="_______________________CCC1" vbProcedure="false">'[75]'!$B$2</definedName>
    <definedName function="false" hidden="false" name="_______________________CCC2" vbProcedure="false">'[75]'!$B$2</definedName>
    <definedName function="false" hidden="false" name="_______________________CCC3" vbProcedure="false">'[75]'!$B$2</definedName>
    <definedName function="false" hidden="false" name="_______________________CCC4" vbProcedure="false">'[75]'!$B$2</definedName>
    <definedName function="false" hidden="false" name="_______________________CCC5" vbProcedure="false">'[75]'!$B$2</definedName>
    <definedName function="false" hidden="false" name="_______________________CCC6" vbProcedure="false">'[75]'!$B$2</definedName>
    <definedName function="false" hidden="false" name="_______________________CCC7" vbProcedure="false">'[75]'!$B$2</definedName>
    <definedName function="false" hidden="false" name="_______________________cft56" vbProcedure="false">'[75]'!$B$2</definedName>
    <definedName function="false" hidden="false" name="_______________________ckb1" vbProcedure="false">'[75]'!$B$2</definedName>
    <definedName function="false" hidden="false" name="_______________________ckb2" vbProcedure="false">'[75]'!$B$2</definedName>
    <definedName function="false" hidden="false" name="_______________________ckb3" vbProcedure="false">'[75]'!$B$2</definedName>
    <definedName function="false" hidden="false" name="_______________________ckb4" vbProcedure="false">'[75]'!$B$2</definedName>
    <definedName function="false" hidden="false" name="_______________________ckb5" vbProcedure="false">'[75]'!$B$2</definedName>
    <definedName function="false" hidden="false" name="_______________________ckb6" vbProcedure="false">'[75]'!$B$2</definedName>
    <definedName function="false" hidden="false" name="_______________________crd1" vbProcedure="false">'[75]'!$B$2</definedName>
    <definedName function="false" hidden="false" name="_______________________crd125" vbProcedure="false">'[75]'!$B$2</definedName>
    <definedName function="false" hidden="false" name="_______________________crd126" vbProcedure="false">'[75]'!$B$2</definedName>
    <definedName function="false" hidden="false" name="_______________________crd2" vbProcedure="false">[7]июн!$B$2</definedName>
    <definedName function="false" hidden="false" name="_______________________crd3" vbProcedure="false">[7]июн!$B$2</definedName>
    <definedName function="false" hidden="false" name="_______________________crd4" vbProcedure="false">[7]июн!$A$1</definedName>
    <definedName function="false" hidden="false" name="_______________________crt6" vbProcedure="false">'[75]'!$B$2</definedName>
    <definedName function="false" hidden="false" name="_______________________DAT1" vbProcedure="false">'[75]'!$B$2</definedName>
    <definedName function="false" hidden="false" name="_______________________DAT10" vbProcedure="false">'[75]'!$B$2</definedName>
    <definedName function="false" hidden="false" name="_______________________DAT11" vbProcedure="false">'[75]'!$B$2</definedName>
    <definedName function="false" hidden="false" name="_______________________DAT12" vbProcedure="false">'[75]'!$B$2</definedName>
    <definedName function="false" hidden="false" name="_______________________DAT13" vbProcedure="false">'[75]'!$B$2</definedName>
    <definedName function="false" hidden="false" name="_______________________DAT14" vbProcedure="false">'[75]'!$B$2</definedName>
    <definedName function="false" hidden="false" name="_______________________DAT2" vbProcedure="false">'[75]'!$B$2</definedName>
    <definedName function="false" hidden="false" name="_______________________DAT3" vbProcedure="false">'[75]'!$B$2</definedName>
    <definedName function="false" hidden="false" name="_______________________DAT4" vbProcedure="false">'[75]'!$B$2</definedName>
    <definedName function="false" hidden="false" name="_______________________DAT5" vbProcedure="false">'[75]'!$B$2</definedName>
    <definedName function="false" hidden="false" name="_______________________DAT6" vbProcedure="false">'[75]'!$B$2</definedName>
    <definedName function="false" hidden="false" name="_______________________DAT7" vbProcedure="false">'[75]'!$B$2</definedName>
    <definedName function="false" hidden="false" name="_______________________DAT8" vbProcedure="false">'[75]'!$B$2</definedName>
    <definedName function="false" hidden="false" name="_______________________DAT9" vbProcedure="false">'[75]'!$B$2</definedName>
    <definedName function="false" hidden="false" name="_______________________der55" vbProcedure="false">'[75]'!$B$2</definedName>
    <definedName function="false" hidden="false" name="_______________________dfg67" vbProcedure="false">'[75]'!$B$2</definedName>
    <definedName function="false" hidden="false" name="_______________________dfr44" vbProcedure="false">'[75]'!$B$2</definedName>
    <definedName function="false" hidden="false" name="_______________________dft23" vbProcedure="false">'[75]'!$B$2</definedName>
    <definedName function="false" hidden="false" name="_______________________dfv56" vbProcedure="false">'[75]'!$B$2</definedName>
    <definedName function="false" hidden="false" name="_______________________dfw9" vbProcedure="false">'[75]'!$B$2</definedName>
    <definedName function="false" hidden="false" name="_______________________dkt11" vbProcedure="false">'[75]'!$B$2</definedName>
    <definedName function="false" hidden="false" name="_______________________dky77" vbProcedure="false">'[75]'!$B$2</definedName>
    <definedName function="false" hidden="false" name="_______________________dlt4" vbProcedure="false">'[75]'!$B$2</definedName>
    <definedName function="false" hidden="false" name="_______________________dtj11" vbProcedure="false">'[75]'!$B$2</definedName>
    <definedName function="false" hidden="false" name="_______________________dyh345" vbProcedure="false">'[75]'!$B$2</definedName>
    <definedName function="false" hidden="false" name="_______________________erj4" vbProcedure="false">'[75]'!$B$2</definedName>
    <definedName function="false" hidden="false" name="_______________________ert11" vbProcedure="false">'[75]'!$B$2</definedName>
    <definedName function="false" hidden="false" name="_______________________ert12" vbProcedure="false">'[75]'!$B$2</definedName>
    <definedName function="false" hidden="false" name="_______________________ert66" vbProcedure="false">'[75]'!$B$2</definedName>
    <definedName function="false" hidden="false" name="_______________________fgh13" vbProcedure="false">'[75]'!$B$2</definedName>
    <definedName function="false" hidden="false" name="_______________________fgh14" vbProcedure="false">'[75]'!$B$2</definedName>
    <definedName function="false" hidden="false" name="_______________________fgt22" vbProcedure="false">'[75]'!$B$2</definedName>
    <definedName function="false" hidden="false" name="_______________________fgu55" vbProcedure="false">'[75]'!$B$2</definedName>
    <definedName function="false" hidden="false" name="_______________________fgu98" vbProcedure="false">'[75]'!$B$2</definedName>
    <definedName function="false" hidden="false" name="_______________________fth12" vbProcedure="false">'[75]'!$B$2</definedName>
    <definedName function="false" hidden="false" name="_______________________fyu12" vbProcedure="false">'[75]'!$B$2</definedName>
    <definedName function="false" hidden="false" name="_______________________gik5" vbProcedure="false">'[75]'!$B$2</definedName>
    <definedName function="false" hidden="false" name="_______________________gyj11" vbProcedure="false">'[75]'!$B$2</definedName>
    <definedName function="false" hidden="false" name="_______________________huj11" vbProcedure="false">'[75]'!$B$2</definedName>
    <definedName function="false" hidden="false" name="_______________________hxd4" vbProcedure="false">'[75]'!$B$2</definedName>
    <definedName function="false" hidden="false" name="_______________________hyu12" vbProcedure="false">'[75]'!$B$2</definedName>
    <definedName function="false" hidden="false" name="_______________________iop45" vbProcedure="false">'[75]'!$B$2</definedName>
    <definedName function="false" hidden="false" name="_______________________jcd4" vbProcedure="false">[7]июн!$B$2</definedName>
    <definedName function="false" hidden="false" name="_______________________Jid1" vbProcedure="false">[7]июн!$B$2</definedName>
    <definedName function="false" hidden="false" name="_______________________KHR1" vbProcedure="false">'[81]Задание параметров'!$G$21</definedName>
    <definedName function="false" hidden="false" name="_______________________KHR2" vbProcedure="false">'[81]Задание параметров'!$G$22</definedName>
    <definedName function="false" hidden="false" name="_______________________KHR3" vbProcedure="false">'[81]Задание параметров'!$G$23</definedName>
    <definedName function="false" hidden="false" name="_______________________KHR4" vbProcedure="false">'[81]Задание параметров'!$G$24</definedName>
    <definedName function="false" hidden="false" name="_______________________KHR5" vbProcedure="false">'[81]Задание параметров'!$G$25</definedName>
    <definedName function="false" hidden="false" name="_______________________kr1" vbProcedure="false">[17]остановки!$Q$1:$R$2</definedName>
    <definedName function="false" hidden="false" name="_______________________kso1" vbProcedure="false">'[75]'!$B$2</definedName>
    <definedName function="false" hidden="false" name="_______________________lpo99" vbProcedure="false">'[75]'!$B$2</definedName>
    <definedName function="false" hidden="false" name="_______________________lpu88" vbProcedure="false">'[75]'!$B$2</definedName>
    <definedName function="false" hidden="false" name="_______________________MMM1" vbProcedure="false">'[75]'!$B$2</definedName>
    <definedName function="false" hidden="false" name="_______________________MMM2" vbProcedure="false">'[75]'!$B$2</definedName>
    <definedName function="false" hidden="false" name="_______________________MMM3" vbProcedure="false">'[75]'!$B$2</definedName>
    <definedName function="false" hidden="false" name="_______________________MMM4" vbProcedure="false">'[75]'!$B$2</definedName>
    <definedName function="false" hidden="false" name="_______________________MMM5" vbProcedure="false">'[75]'!$B$2</definedName>
    <definedName function="false" hidden="false" name="_______________________MMM6" vbProcedure="false">'[75]'!$B$2</definedName>
    <definedName function="false" hidden="false" name="_______________________MMM7" vbProcedure="false">'[75]'!$B$2</definedName>
    <definedName function="false" hidden="false" name="_______________________njy125" vbProcedure="false">'[75]'!$B$2</definedName>
    <definedName function="false" hidden="false" name="_______________________njy126" vbProcedure="false">'[75]'!$B$2</definedName>
    <definedName function="false" hidden="false" name="_______________________njy2" vbProcedure="false">[7]июн!$B$2</definedName>
    <definedName function="false" hidden="false" name="_______________________njy4" vbProcedure="false">[7]июн!$B$2</definedName>
    <definedName function="false" hidden="false" name="_______________________NNN1" vbProcedure="false">'[75]'!$B$2</definedName>
    <definedName function="false" hidden="false" name="_______________________NNN2" vbProcedure="false">'[75]'!$B$2</definedName>
    <definedName function="false" hidden="false" name="_______________________NNN3" vbProcedure="false">'[75]'!$B$2</definedName>
    <definedName function="false" hidden="false" name="_______________________NNN4" vbProcedure="false">'[75]'!$B$2</definedName>
    <definedName function="false" hidden="false" name="_______________________NNN5" vbProcedure="false">'[75]'!$B$2</definedName>
    <definedName function="false" hidden="false" name="_______________________NNN6" vbProcedure="false">'[75]'!$B$2</definedName>
    <definedName function="false" hidden="false" name="_______________________NNN7" vbProcedure="false">'[75]'!$B$2</definedName>
    <definedName function="false" hidden="false" name="_______________________noy1" vbProcedure="false">'[75]'!$B$2</definedName>
    <definedName function="false" hidden="false" name="_______________________pr3" vbProcedure="false">[7]июн!$B$2</definedName>
    <definedName function="false" hidden="false" name="_______________________rbh22" vbProcedure="false">'[75]'!$B$2</definedName>
    <definedName function="false" hidden="false" name="_______________________reb125" vbProcedure="false">'[75]'!$B$2</definedName>
    <definedName function="false" hidden="false" name="_______________________reb126" vbProcedure="false">'[75]'!$B$2</definedName>
    <definedName function="false" hidden="false" name="_______________________red1" vbProcedure="false">'[75]'!$B$2</definedName>
    <definedName function="false" hidden="false" name="_______________________red2" vbProcedure="false">'[75]'!$B$2</definedName>
    <definedName function="false" hidden="false" name="_______________________reg1" vbProcedure="false">[17]запуски!$B$2</definedName>
    <definedName function="false" hidden="false" name="_______________________reg2" vbProcedure="false">[17]запуски!$B$2</definedName>
    <definedName function="false" hidden="false" name="_______________________reg3" vbProcedure="false">[17]запуски!$A$1</definedName>
    <definedName function="false" hidden="false" name="_______________________reg4" vbProcedure="false">[17]запуски!$A$1</definedName>
    <definedName function="false" hidden="false" name="_______________________reg5" vbProcedure="false">[17]запуски!$A$1</definedName>
    <definedName function="false" hidden="false" name="_______________________reg6" vbProcedure="false">[17]запуски!$A$1</definedName>
    <definedName function="false" hidden="false" name="_______________________reg7" vbProcedure="false">'[75]'!$B$2</definedName>
    <definedName function="false" hidden="false" name="_______________________Rf10" vbProcedure="false">[11]потенциал!$B$12</definedName>
    <definedName function="false" hidden="false" name="_______________________Rf11" vbProcedure="false">[11]потенциал!$B$13</definedName>
    <definedName function="false" hidden="false" name="_______________________Rf12" vbProcedure="false">[11]потенциал!$B$14</definedName>
    <definedName function="false" hidden="false" name="_______________________rtl7" vbProcedure="false">'[75]'!$B$2</definedName>
    <definedName function="false" hidden="false" name="_______________________rtn88" vbProcedure="false">'[75]'!$B$2</definedName>
    <definedName function="false" hidden="false" name="_______________________srt55" vbProcedure="false">'[75]'!$B$2</definedName>
    <definedName function="false" hidden="false" name="_______________________srt77" vbProcedure="false">'[75]'!$B$2</definedName>
    <definedName function="false" hidden="false" name="_______________________SSS1" vbProcedure="false">'[75]'!$B$2</definedName>
    <definedName function="false" hidden="false" name="_______________________SSS2" vbProcedure="false">'[75]'!$B$2</definedName>
    <definedName function="false" hidden="false" name="_______________________SSS3" vbProcedure="false">'[75]'!$B$2</definedName>
    <definedName function="false" hidden="false" name="_______________________SSS4" vbProcedure="false">'[75]'!$B$2</definedName>
    <definedName function="false" hidden="false" name="_______________________SSS5" vbProcedure="false">'[75]'!$B$2</definedName>
    <definedName function="false" hidden="false" name="_______________________SSS6" vbProcedure="false">'[75]'!$B$2</definedName>
    <definedName function="false" hidden="false" name="_______________________SSS7" vbProcedure="false">'[75]'!$B$2</definedName>
    <definedName function="false" hidden="false" name="_______________________sui99" vbProcedure="false">'[75]'!$B$2</definedName>
    <definedName function="false" hidden="false" name="_______________________sul5" vbProcedure="false">'[75]'!$B$2</definedName>
    <definedName function="false" hidden="false" name="_______________________tn1" vbProcedure="false">[7]июн!$B$2</definedName>
    <definedName function="false" hidden="false" name="_______________________tyj5" vbProcedure="false">'[75]'!$B$2</definedName>
    <definedName function="false" hidden="false" name="_______________________uin88" vbProcedure="false">'[75]'!$B$2</definedName>
    <definedName function="false" hidden="false" name="_______________________uio44" vbProcedure="false">'[75]'!$B$2</definedName>
    <definedName function="false" hidden="false" name="_______________________vae66" vbProcedure="false">'[75]'!$B$2</definedName>
    <definedName function="false" hidden="false" name="_______________________vfr77" vbProcedure="false">'[75]'!$B$2</definedName>
    <definedName function="false" hidden="false" name="_______________________vhy56" vbProcedure="false">'[75]'!$B$2</definedName>
    <definedName function="false" hidden="false" name="_______________________vv2" vbProcedure="false">[10]Ввод!$B$2</definedName>
    <definedName function="false" hidden="false" name="_______________________vvv1" vbProcedure="false">[10]Ввод!$B$2</definedName>
    <definedName function="false" hidden="false" name="_______________________VVV2" vbProcedure="false">'[8]Накопит.'!$A$1</definedName>
    <definedName function="false" hidden="false" name="_______________________VVV3" vbProcedure="false">'[8]Накопит.'!$A$1</definedName>
    <definedName function="false" hidden="false" name="_______________________VVV4" vbProcedure="false">'[8]Накопит.'!$A$1</definedName>
    <definedName function="false" hidden="false" name="_______________________VVV5" vbProcedure="false">'[8]Накопит.'!$A$1</definedName>
    <definedName function="false" hidden="false" name="_______________________VVV6" vbProcedure="false">'[8]Накопит.'!$A$1</definedName>
    <definedName function="false" hidden="false" name="_______________________VVV7" vbProcedure="false">'[8]Накопит.'!$A$1</definedName>
    <definedName function="false" hidden="false" name="_______________________xer55" vbProcedure="false">'[75]'!$B$2</definedName>
    <definedName function="false" hidden="false" name="_______________________zx2" vbProcedure="false">[7]июн!$C$3</definedName>
    <definedName function="false" hidden="false" name="________________________A100000" vbProcedure="false">[79]История!$A$38:$XFD$38</definedName>
    <definedName function="false" hidden="false" name="________________________A66000" vbProcedure="false">[79]История!$A$55001</definedName>
    <definedName function="false" hidden="false" name="________________________A68000" vbProcedure="false">[79]История!$A$65000</definedName>
    <definedName function="false" hidden="false" name="________________________A77000" vbProcedure="false">[79]История!$A$55000</definedName>
    <definedName function="false" hidden="false" name="________________________AAA1" vbProcedure="false">'[75]'!$B$2</definedName>
    <definedName function="false" hidden="false" name="________________________AAA2" vbProcedure="false">'[75]'!$B$2</definedName>
    <definedName function="false" hidden="false" name="________________________AAA3" vbProcedure="false">'[75]'!$B$2</definedName>
    <definedName function="false" hidden="false" name="________________________AAA4" vbProcedure="false">'[75]'!$B$2</definedName>
    <definedName function="false" hidden="false" name="________________________AAA5" vbProcedure="false">'[75]'!$B$2</definedName>
    <definedName function="false" hidden="false" name="________________________AAA6" vbProcedure="false">'[75]'!$B$2</definedName>
    <definedName function="false" hidden="false" name="________________________AAA7" vbProcedure="false">'[75]'!$B$2</definedName>
    <definedName function="false" hidden="false" name="________________________ajy21" vbProcedure="false">[7]июн!$B$2</definedName>
    <definedName function="false" hidden="false" name="________________________ajy22" vbProcedure="false">[7]июн!$B$2</definedName>
    <definedName function="false" hidden="false" name="________________________ajy29" vbProcedure="false">'[75]'!$B$2</definedName>
    <definedName function="false" hidden="false" name="________________________ase65" vbProcedure="false">'[75]'!$B$2</definedName>
    <definedName function="false" hidden="false" name="________________________BBB1" vbProcedure="false">'[75]'!$B$2</definedName>
    <definedName function="false" hidden="false" name="________________________BBB2" vbProcedure="false">'[75]'!$B$2</definedName>
    <definedName function="false" hidden="false" name="________________________BBB3" vbProcedure="false">'[75]'!$B$2</definedName>
    <definedName function="false" hidden="false" name="________________________BBB4" vbProcedure="false">'[75]'!$B$2</definedName>
    <definedName function="false" hidden="false" name="________________________BBB5" vbProcedure="false">'[75]'!$B$2</definedName>
    <definedName function="false" hidden="false" name="________________________BBB6" vbProcedure="false">'[75]'!$B$2</definedName>
    <definedName function="false" hidden="false" name="________________________BBB7" vbProcedure="false">'[75]'!$B$2</definedName>
    <definedName function="false" hidden="false" name="________________________btf77" vbProcedure="false">'[75]'!$B$2</definedName>
    <definedName function="false" hidden="false" name="________________________CCC1" vbProcedure="false">'[75]'!$B$2</definedName>
    <definedName function="false" hidden="false" name="________________________CCC2" vbProcedure="false">'[75]'!$B$2</definedName>
    <definedName function="false" hidden="false" name="________________________CCC3" vbProcedure="false">'[75]'!$B$2</definedName>
    <definedName function="false" hidden="false" name="________________________CCC4" vbProcedure="false">'[75]'!$B$2</definedName>
    <definedName function="false" hidden="false" name="________________________CCC5" vbProcedure="false">'[75]'!$B$2</definedName>
    <definedName function="false" hidden="false" name="________________________CCC6" vbProcedure="false">'[75]'!$B$2</definedName>
    <definedName function="false" hidden="false" name="________________________CCC7" vbProcedure="false">'[75]'!$B$2</definedName>
    <definedName function="false" hidden="false" name="________________________cft56" vbProcedure="false">'[75]'!$B$2</definedName>
    <definedName function="false" hidden="false" name="________________________ckb1" vbProcedure="false">'[75]'!$B$2</definedName>
    <definedName function="false" hidden="false" name="________________________ckb2" vbProcedure="false">'[75]'!$B$2</definedName>
    <definedName function="false" hidden="false" name="________________________ckb3" vbProcedure="false">'[75]'!$B$2</definedName>
    <definedName function="false" hidden="false" name="________________________ckb4" vbProcedure="false">'[75]'!$B$2</definedName>
    <definedName function="false" hidden="false" name="________________________ckb5" vbProcedure="false">'[75]'!$B$2</definedName>
    <definedName function="false" hidden="false" name="________________________ckb6" vbProcedure="false">'[75]'!$B$2</definedName>
    <definedName function="false" hidden="false" name="________________________crd1" vbProcedure="false">'[75]'!$B$2</definedName>
    <definedName function="false" hidden="false" name="________________________crd125" vbProcedure="false">'[75]'!$B$2</definedName>
    <definedName function="false" hidden="false" name="________________________crd126" vbProcedure="false">'[75]'!$B$2</definedName>
    <definedName function="false" hidden="false" name="________________________crd2" vbProcedure="false">[7]июн!$B$2</definedName>
    <definedName function="false" hidden="false" name="________________________crd3" vbProcedure="false">[7]июн!$B$2</definedName>
    <definedName function="false" hidden="false" name="________________________crd4" vbProcedure="false">[7]июн!$A$1</definedName>
    <definedName function="false" hidden="false" name="________________________crt6" vbProcedure="false">'[75]'!$B$2</definedName>
    <definedName function="false" hidden="false" name="________________________DAT1" vbProcedure="false">'[75]'!$B$2</definedName>
    <definedName function="false" hidden="false" name="________________________DAT10" vbProcedure="false">'[75]'!$B$2</definedName>
    <definedName function="false" hidden="false" name="________________________DAT11" vbProcedure="false">'[75]'!$B$2</definedName>
    <definedName function="false" hidden="false" name="________________________DAT12" vbProcedure="false">'[75]'!$B$2</definedName>
    <definedName function="false" hidden="false" name="________________________DAT13" vbProcedure="false">'[75]'!$B$2</definedName>
    <definedName function="false" hidden="false" name="________________________DAT14" vbProcedure="false">'[75]'!$B$2</definedName>
    <definedName function="false" hidden="false" name="________________________DAT2" vbProcedure="false">'[75]'!$B$2</definedName>
    <definedName function="false" hidden="false" name="________________________DAT3" vbProcedure="false">'[75]'!$B$2</definedName>
    <definedName function="false" hidden="false" name="________________________DAT4" vbProcedure="false">'[75]'!$B$2</definedName>
    <definedName function="false" hidden="false" name="________________________DAT5" vbProcedure="false">'[75]'!$B$2</definedName>
    <definedName function="false" hidden="false" name="________________________DAT6" vbProcedure="false">'[75]'!$B$2</definedName>
    <definedName function="false" hidden="false" name="________________________DAT7" vbProcedure="false">'[75]'!$B$2</definedName>
    <definedName function="false" hidden="false" name="________________________DAT8" vbProcedure="false">'[75]'!$B$2</definedName>
    <definedName function="false" hidden="false" name="________________________DAT9" vbProcedure="false">'[75]'!$B$2</definedName>
    <definedName function="false" hidden="false" name="________________________der55" vbProcedure="false">'[75]'!$B$2</definedName>
    <definedName function="false" hidden="false" name="________________________dfg67" vbProcedure="false">'[75]'!$B$2</definedName>
    <definedName function="false" hidden="false" name="________________________dfr44" vbProcedure="false">'[75]'!$B$2</definedName>
    <definedName function="false" hidden="false" name="________________________dft23" vbProcedure="false">'[75]'!$B$2</definedName>
    <definedName function="false" hidden="false" name="________________________dfv56" vbProcedure="false">'[75]'!$B$2</definedName>
    <definedName function="false" hidden="false" name="________________________dfw9" vbProcedure="false">'[75]'!$B$2</definedName>
    <definedName function="false" hidden="false" name="________________________dkt11" vbProcedure="false">'[75]'!$B$2</definedName>
    <definedName function="false" hidden="false" name="________________________dky77" vbProcedure="false">'[75]'!$B$2</definedName>
    <definedName function="false" hidden="false" name="________________________dlt4" vbProcedure="false">'[75]'!$B$2</definedName>
    <definedName function="false" hidden="false" name="________________________dtj11" vbProcedure="false">'[75]'!$B$2</definedName>
    <definedName function="false" hidden="false" name="________________________dyh345" vbProcedure="false">'[75]'!$B$2</definedName>
    <definedName function="false" hidden="false" name="________________________erj4" vbProcedure="false">'[75]'!$B$2</definedName>
    <definedName function="false" hidden="false" name="________________________ert11" vbProcedure="false">'[75]'!$B$2</definedName>
    <definedName function="false" hidden="false" name="________________________ert12" vbProcedure="false">'[75]'!$B$2</definedName>
    <definedName function="false" hidden="false" name="________________________ert66" vbProcedure="false">'[75]'!$B$2</definedName>
    <definedName function="false" hidden="false" name="________________________fgh13" vbProcedure="false">'[75]'!$B$2</definedName>
    <definedName function="false" hidden="false" name="________________________fgh14" vbProcedure="false">'[75]'!$B$2</definedName>
    <definedName function="false" hidden="false" name="________________________fgt22" vbProcedure="false">'[75]'!$B$2</definedName>
    <definedName function="false" hidden="false" name="________________________fgu55" vbProcedure="false">'[75]'!$B$2</definedName>
    <definedName function="false" hidden="false" name="________________________fgu98" vbProcedure="false">'[75]'!$B$2</definedName>
    <definedName function="false" hidden="false" name="________________________fth12" vbProcedure="false">'[75]'!$B$2</definedName>
    <definedName function="false" hidden="false" name="________________________fyu12" vbProcedure="false">'[75]'!$B$2</definedName>
    <definedName function="false" hidden="false" name="________________________gik5" vbProcedure="false">'[75]'!$B$2</definedName>
    <definedName function="false" hidden="false" name="________________________gyj11" vbProcedure="false">'[75]'!$B$2</definedName>
    <definedName function="false" hidden="false" name="________________________huj11" vbProcedure="false">'[75]'!$B$2</definedName>
    <definedName function="false" hidden="false" name="________________________hxd4" vbProcedure="false">'[75]'!$B$2</definedName>
    <definedName function="false" hidden="false" name="________________________hyu12" vbProcedure="false">'[75]'!$B$2</definedName>
    <definedName function="false" hidden="false" name="________________________iop45" vbProcedure="false">'[75]'!$B$2</definedName>
    <definedName function="false" hidden="false" name="________________________jcd4" vbProcedure="false">[7]июн!$B$2</definedName>
    <definedName function="false" hidden="false" name="________________________Jid1" vbProcedure="false">[7]июн!$B$2</definedName>
    <definedName function="false" hidden="false" name="________________________KHR1" vbProcedure="false">'[81]Задание параметров'!$G$21</definedName>
    <definedName function="false" hidden="false" name="________________________KHR2" vbProcedure="false">'[81]Задание параметров'!$G$22</definedName>
    <definedName function="false" hidden="false" name="________________________KHR3" vbProcedure="false">'[81]Задание параметров'!$G$23</definedName>
    <definedName function="false" hidden="false" name="________________________KHR4" vbProcedure="false">'[81]Задание параметров'!$G$24</definedName>
    <definedName function="false" hidden="false" name="________________________KHR5" vbProcedure="false">'[81]Задание параметров'!$G$25</definedName>
    <definedName function="false" hidden="false" name="________________________kr1" vbProcedure="false">[17]остановки!$Q$1:$R$2</definedName>
    <definedName function="false" hidden="false" name="________________________kso1" vbProcedure="false">'[75]'!$B$2</definedName>
    <definedName function="false" hidden="false" name="________________________lpo99" vbProcedure="false">'[75]'!$B$2</definedName>
    <definedName function="false" hidden="false" name="________________________lpu88" vbProcedure="false">'[75]'!$B$2</definedName>
    <definedName function="false" hidden="false" name="________________________MMM1" vbProcedure="false">'[75]'!$B$2</definedName>
    <definedName function="false" hidden="false" name="________________________MMM2" vbProcedure="false">'[75]'!$B$2</definedName>
    <definedName function="false" hidden="false" name="________________________MMM3" vbProcedure="false">'[75]'!$B$2</definedName>
    <definedName function="false" hidden="false" name="________________________MMM4" vbProcedure="false">'[75]'!$B$2</definedName>
    <definedName function="false" hidden="false" name="________________________MMM5" vbProcedure="false">'[75]'!$B$2</definedName>
    <definedName function="false" hidden="false" name="________________________MMM6" vbProcedure="false">'[75]'!$B$2</definedName>
    <definedName function="false" hidden="false" name="________________________MMM7" vbProcedure="false">'[75]'!$B$2</definedName>
    <definedName function="false" hidden="false" name="________________________njy125" vbProcedure="false">'[75]'!$B$2</definedName>
    <definedName function="false" hidden="false" name="________________________njy126" vbProcedure="false">'[75]'!$B$2</definedName>
    <definedName function="false" hidden="false" name="________________________njy2" vbProcedure="false">[7]июн!$B$2</definedName>
    <definedName function="false" hidden="false" name="________________________njy4" vbProcedure="false">[7]июн!$B$2</definedName>
    <definedName function="false" hidden="false" name="________________________NNN1" vbProcedure="false">'[75]'!$B$2</definedName>
    <definedName function="false" hidden="false" name="________________________NNN2" vbProcedure="false">'[75]'!$B$2</definedName>
    <definedName function="false" hidden="false" name="________________________NNN3" vbProcedure="false">'[75]'!$B$2</definedName>
    <definedName function="false" hidden="false" name="________________________NNN4" vbProcedure="false">'[75]'!$B$2</definedName>
    <definedName function="false" hidden="false" name="________________________NNN5" vbProcedure="false">'[75]'!$B$2</definedName>
    <definedName function="false" hidden="false" name="________________________NNN6" vbProcedure="false">'[75]'!$B$2</definedName>
    <definedName function="false" hidden="false" name="________________________NNN7" vbProcedure="false">'[75]'!$B$2</definedName>
    <definedName function="false" hidden="false" name="________________________noy1" vbProcedure="false">'[75]'!$B$2</definedName>
    <definedName function="false" hidden="false" name="________________________pr3" vbProcedure="false">[7]июн!$B$2</definedName>
    <definedName function="false" hidden="false" name="________________________rbh22" vbProcedure="false">'[75]'!$B$2</definedName>
    <definedName function="false" hidden="false" name="________________________reb125" vbProcedure="false">'[75]'!$B$2</definedName>
    <definedName function="false" hidden="false" name="________________________reb126" vbProcedure="false">'[75]'!$B$2</definedName>
    <definedName function="false" hidden="false" name="________________________red1" vbProcedure="false">'[75]'!$B$2</definedName>
    <definedName function="false" hidden="false" name="________________________red2" vbProcedure="false">'[75]'!$B$2</definedName>
    <definedName function="false" hidden="false" name="________________________reg1" vbProcedure="false">[17]запуски!$B$2</definedName>
    <definedName function="false" hidden="false" name="________________________reg2" vbProcedure="false">[17]запуски!$B$2</definedName>
    <definedName function="false" hidden="false" name="________________________reg3" vbProcedure="false">[17]запуски!$A$1</definedName>
    <definedName function="false" hidden="false" name="________________________reg4" vbProcedure="false">[17]запуски!$A$1</definedName>
    <definedName function="false" hidden="false" name="________________________reg5" vbProcedure="false">[17]запуски!$A$1</definedName>
    <definedName function="false" hidden="false" name="________________________reg6" vbProcedure="false">[17]запуски!$A$1</definedName>
    <definedName function="false" hidden="false" name="________________________reg7" vbProcedure="false">'[75]'!$B$2</definedName>
    <definedName function="false" hidden="false" name="________________________Rf10" vbProcedure="false">[11]потенциал!$B$12</definedName>
    <definedName function="false" hidden="false" name="________________________Rf11" vbProcedure="false">[11]потенциал!$B$13</definedName>
    <definedName function="false" hidden="false" name="________________________Rf12" vbProcedure="false">[11]потенциал!$B$14</definedName>
    <definedName function="false" hidden="false" name="________________________rtl7" vbProcedure="false">'[75]'!$B$2</definedName>
    <definedName function="false" hidden="false" name="________________________rtn88" vbProcedure="false">'[75]'!$B$2</definedName>
    <definedName function="false" hidden="false" name="________________________srt55" vbProcedure="false">'[75]'!$B$2</definedName>
    <definedName function="false" hidden="false" name="________________________srt77" vbProcedure="false">'[75]'!$B$2</definedName>
    <definedName function="false" hidden="false" name="________________________SSS1" vbProcedure="false">'[75]'!$B$2</definedName>
    <definedName function="false" hidden="false" name="________________________SSS2" vbProcedure="false">'[75]'!$B$2</definedName>
    <definedName function="false" hidden="false" name="________________________SSS3" vbProcedure="false">'[75]'!$B$2</definedName>
    <definedName function="false" hidden="false" name="________________________SSS4" vbProcedure="false">'[75]'!$B$2</definedName>
    <definedName function="false" hidden="false" name="________________________SSS5" vbProcedure="false">'[75]'!$B$2</definedName>
    <definedName function="false" hidden="false" name="________________________SSS6" vbProcedure="false">'[75]'!$B$2</definedName>
    <definedName function="false" hidden="false" name="________________________SSS7" vbProcedure="false">'[75]'!$B$2</definedName>
    <definedName function="false" hidden="false" name="________________________sui99" vbProcedure="false">'[75]'!$B$2</definedName>
    <definedName function="false" hidden="false" name="________________________sul5" vbProcedure="false">'[75]'!$B$2</definedName>
    <definedName function="false" hidden="false" name="________________________tn1" vbProcedure="false">[7]июн!$B$2</definedName>
    <definedName function="false" hidden="false" name="________________________tyj5" vbProcedure="false">'[75]'!$B$2</definedName>
    <definedName function="false" hidden="false" name="________________________uin88" vbProcedure="false">'[75]'!$B$2</definedName>
    <definedName function="false" hidden="false" name="________________________uio44" vbProcedure="false">'[75]'!$B$2</definedName>
    <definedName function="false" hidden="false" name="________________________vae66" vbProcedure="false">'[75]'!$B$2</definedName>
    <definedName function="false" hidden="false" name="________________________vfr77" vbProcedure="false">'[75]'!$B$2</definedName>
    <definedName function="false" hidden="false" name="________________________vhy56" vbProcedure="false">'[75]'!$B$2</definedName>
    <definedName function="false" hidden="false" name="________________________vv2" vbProcedure="false">[10]Ввод!$B$2</definedName>
    <definedName function="false" hidden="false" name="________________________vvv1" vbProcedure="false">[10]Ввод!$B$2</definedName>
    <definedName function="false" hidden="false" name="________________________VVV2" vbProcedure="false">'[8]Накопит.'!$A$1</definedName>
    <definedName function="false" hidden="false" name="________________________VVV3" vbProcedure="false">'[8]Накопит.'!$A$1</definedName>
    <definedName function="false" hidden="false" name="________________________VVV4" vbProcedure="false">'[8]Накопит.'!$A$1</definedName>
    <definedName function="false" hidden="false" name="________________________VVV5" vbProcedure="false">'[8]Накопит.'!$A$1</definedName>
    <definedName function="false" hidden="false" name="________________________VVV6" vbProcedure="false">'[8]Накопит.'!$A$1</definedName>
    <definedName function="false" hidden="false" name="________________________VVV7" vbProcedure="false">'[8]Накопит.'!$A$1</definedName>
    <definedName function="false" hidden="false" name="________________________xer55" vbProcedure="false">'[75]'!$B$2</definedName>
    <definedName function="false" hidden="false" name="________________________zx2" vbProcedure="false">[7]июн!$C$3</definedName>
    <definedName function="false" hidden="false" name="_________________________A100000" vbProcedure="false">[79]История!$A$38:$XFD$38</definedName>
    <definedName function="false" hidden="false" name="_________________________A66000" vbProcedure="false">[79]История!$A$55001</definedName>
    <definedName function="false" hidden="false" name="_________________________A68000" vbProcedure="false">[79]История!$A$65000</definedName>
    <definedName function="false" hidden="false" name="_________________________A77000" vbProcedure="false">[79]История!$A$55000</definedName>
    <definedName function="false" hidden="false" name="_________________________AAA1" vbProcedure="false">'[75]'!$B$2</definedName>
    <definedName function="false" hidden="false" name="_________________________AAA2" vbProcedure="false">'[75]'!$B$2</definedName>
    <definedName function="false" hidden="false" name="_________________________AAA3" vbProcedure="false">'[75]'!$B$2</definedName>
    <definedName function="false" hidden="false" name="_________________________AAA4" vbProcedure="false">'[75]'!$B$2</definedName>
    <definedName function="false" hidden="false" name="_________________________AAA5" vbProcedure="false">'[75]'!$B$2</definedName>
    <definedName function="false" hidden="false" name="_________________________AAA6" vbProcedure="false">'[75]'!$B$2</definedName>
    <definedName function="false" hidden="false" name="_________________________AAA7" vbProcedure="false">'[75]'!$B$2</definedName>
    <definedName function="false" hidden="false" name="_________________________ajy21" vbProcedure="false">[7]июн!$B$2</definedName>
    <definedName function="false" hidden="false" name="_________________________ajy22" vbProcedure="false">[7]июн!$B$2</definedName>
    <definedName function="false" hidden="false" name="_________________________ajy29" vbProcedure="false">'[75]'!$B$2</definedName>
    <definedName function="false" hidden="false" name="_________________________ase65" vbProcedure="false">'[75]'!$B$2</definedName>
    <definedName function="false" hidden="false" name="_________________________BBB1" vbProcedure="false">'[75]'!$B$2</definedName>
    <definedName function="false" hidden="false" name="_________________________BBB2" vbProcedure="false">'[75]'!$B$2</definedName>
    <definedName function="false" hidden="false" name="_________________________BBB3" vbProcedure="false">'[75]'!$B$2</definedName>
    <definedName function="false" hidden="false" name="_________________________BBB4" vbProcedure="false">'[75]'!$B$2</definedName>
    <definedName function="false" hidden="false" name="_________________________BBB5" vbProcedure="false">'[75]'!$B$2</definedName>
    <definedName function="false" hidden="false" name="_________________________BBB6" vbProcedure="false">'[75]'!$B$2</definedName>
    <definedName function="false" hidden="false" name="_________________________BBB7" vbProcedure="false">'[75]'!$B$2</definedName>
    <definedName function="false" hidden="false" name="_________________________btf77" vbProcedure="false">'[75]'!$B$2</definedName>
    <definedName function="false" hidden="false" name="_________________________CCC1" vbProcedure="false">'[75]'!$B$2</definedName>
    <definedName function="false" hidden="false" name="_________________________CCC2" vbProcedure="false">'[75]'!$B$2</definedName>
    <definedName function="false" hidden="false" name="_________________________CCC3" vbProcedure="false">'[75]'!$B$2</definedName>
    <definedName function="false" hidden="false" name="_________________________CCC4" vbProcedure="false">'[75]'!$B$2</definedName>
    <definedName function="false" hidden="false" name="_________________________CCC5" vbProcedure="false">'[75]'!$B$2</definedName>
    <definedName function="false" hidden="false" name="_________________________CCC6" vbProcedure="false">'[75]'!$B$2</definedName>
    <definedName function="false" hidden="false" name="_________________________CCC7" vbProcedure="false">'[75]'!$B$2</definedName>
    <definedName function="false" hidden="false" name="_________________________cft56" vbProcedure="false">'[75]'!$B$2</definedName>
    <definedName function="false" hidden="false" name="_________________________ckb1" vbProcedure="false">'[75]'!$B$2</definedName>
    <definedName function="false" hidden="false" name="_________________________ckb2" vbProcedure="false">'[75]'!$B$2</definedName>
    <definedName function="false" hidden="false" name="_________________________ckb3" vbProcedure="false">'[75]'!$B$2</definedName>
    <definedName function="false" hidden="false" name="_________________________ckb4" vbProcedure="false">'[75]'!$B$2</definedName>
    <definedName function="false" hidden="false" name="_________________________ckb5" vbProcedure="false">'[75]'!$B$2</definedName>
    <definedName function="false" hidden="false" name="_________________________ckb6" vbProcedure="false">'[75]'!$B$2</definedName>
    <definedName function="false" hidden="false" name="_________________________crd1" vbProcedure="false">'[75]'!$B$2</definedName>
    <definedName function="false" hidden="false" name="_________________________crd125" vbProcedure="false">'[75]'!$B$2</definedName>
    <definedName function="false" hidden="false" name="_________________________crd126" vbProcedure="false">'[75]'!$B$2</definedName>
    <definedName function="false" hidden="false" name="_________________________crd2" vbProcedure="false">[7]июн!$B$2</definedName>
    <definedName function="false" hidden="false" name="_________________________crd3" vbProcedure="false">[7]июн!$B$2</definedName>
    <definedName function="false" hidden="false" name="_________________________crd4" vbProcedure="false">[7]июн!$A$1</definedName>
    <definedName function="false" hidden="false" name="_________________________crt6" vbProcedure="false">'[75]'!$B$2</definedName>
    <definedName function="false" hidden="false" name="_________________________DAT1" vbProcedure="false">'[75]'!$B$2</definedName>
    <definedName function="false" hidden="false" name="_________________________DAT10" vbProcedure="false">'[75]'!$B$2</definedName>
    <definedName function="false" hidden="false" name="_________________________DAT11" vbProcedure="false">'[75]'!$B$2</definedName>
    <definedName function="false" hidden="false" name="_________________________DAT12" vbProcedure="false">'[75]'!$B$2</definedName>
    <definedName function="false" hidden="false" name="_________________________DAT13" vbProcedure="false">'[75]'!$B$2</definedName>
    <definedName function="false" hidden="false" name="_________________________DAT14" vbProcedure="false">'[75]'!$B$2</definedName>
    <definedName function="false" hidden="false" name="_________________________DAT2" vbProcedure="false">'[75]'!$B$2</definedName>
    <definedName function="false" hidden="false" name="_________________________DAT3" vbProcedure="false">'[75]'!$B$2</definedName>
    <definedName function="false" hidden="false" name="_________________________DAT4" vbProcedure="false">'[75]'!$B$2</definedName>
    <definedName function="false" hidden="false" name="_________________________DAT5" vbProcedure="false">'[75]'!$B$2</definedName>
    <definedName function="false" hidden="false" name="_________________________DAT6" vbProcedure="false">'[75]'!$B$2</definedName>
    <definedName function="false" hidden="false" name="_________________________DAT7" vbProcedure="false">'[75]'!$B$2</definedName>
    <definedName function="false" hidden="false" name="_________________________DAT8" vbProcedure="false">'[75]'!$B$2</definedName>
    <definedName function="false" hidden="false" name="_________________________DAT9" vbProcedure="false">'[75]'!$B$2</definedName>
    <definedName function="false" hidden="false" name="_________________________der55" vbProcedure="false">'[75]'!$B$2</definedName>
    <definedName function="false" hidden="false" name="_________________________dfg67" vbProcedure="false">'[75]'!$B$2</definedName>
    <definedName function="false" hidden="false" name="_________________________dfr44" vbProcedure="false">'[75]'!$B$2</definedName>
    <definedName function="false" hidden="false" name="_________________________dft23" vbProcedure="false">'[75]'!$B$2</definedName>
    <definedName function="false" hidden="false" name="_________________________dfv56" vbProcedure="false">'[75]'!$B$2</definedName>
    <definedName function="false" hidden="false" name="_________________________dfw9" vbProcedure="false">'[75]'!$B$2</definedName>
    <definedName function="false" hidden="false" name="_________________________dkt11" vbProcedure="false">'[75]'!$B$2</definedName>
    <definedName function="false" hidden="false" name="_________________________dky77" vbProcedure="false">'[75]'!$B$2</definedName>
    <definedName function="false" hidden="false" name="_________________________dlt4" vbProcedure="false">'[75]'!$B$2</definedName>
    <definedName function="false" hidden="false" name="_________________________dtj11" vbProcedure="false">'[75]'!$B$2</definedName>
    <definedName function="false" hidden="false" name="_________________________dyh345" vbProcedure="false">'[75]'!$B$2</definedName>
    <definedName function="false" hidden="false" name="_________________________erj4" vbProcedure="false">'[75]'!$B$2</definedName>
    <definedName function="false" hidden="false" name="_________________________ert11" vbProcedure="false">'[75]'!$B$2</definedName>
    <definedName function="false" hidden="false" name="_________________________ert12" vbProcedure="false">'[75]'!$B$2</definedName>
    <definedName function="false" hidden="false" name="_________________________ert66" vbProcedure="false">'[75]'!$B$2</definedName>
    <definedName function="false" hidden="false" name="_________________________fgh13" vbProcedure="false">'[75]'!$B$2</definedName>
    <definedName function="false" hidden="false" name="_________________________fgh14" vbProcedure="false">'[75]'!$B$2</definedName>
    <definedName function="false" hidden="false" name="_________________________fgt22" vbProcedure="false">'[75]'!$B$2</definedName>
    <definedName function="false" hidden="false" name="_________________________fgu55" vbProcedure="false">'[75]'!$B$2</definedName>
    <definedName function="false" hidden="false" name="_________________________fgu98" vbProcedure="false">'[75]'!$B$2</definedName>
    <definedName function="false" hidden="false" name="_________________________fth12" vbProcedure="false">'[75]'!$B$2</definedName>
    <definedName function="false" hidden="false" name="_________________________fyu12" vbProcedure="false">'[75]'!$B$2</definedName>
    <definedName function="false" hidden="false" name="_________________________gik5" vbProcedure="false">'[75]'!$B$2</definedName>
    <definedName function="false" hidden="false" name="_________________________gyj11" vbProcedure="false">'[75]'!$B$2</definedName>
    <definedName function="false" hidden="false" name="_________________________huj11" vbProcedure="false">'[75]'!$B$2</definedName>
    <definedName function="false" hidden="false" name="_________________________hxd4" vbProcedure="false">'[75]'!$B$2</definedName>
    <definedName function="false" hidden="false" name="_________________________hyu12" vbProcedure="false">'[75]'!$B$2</definedName>
    <definedName function="false" hidden="false" name="_________________________iop45" vbProcedure="false">'[75]'!$B$2</definedName>
    <definedName function="false" hidden="false" name="_________________________jcd4" vbProcedure="false">[7]июн!$B$2</definedName>
    <definedName function="false" hidden="false" name="_________________________Jid1" vbProcedure="false">[7]июн!$B$2</definedName>
    <definedName function="false" hidden="false" name="_________________________KHR1" vbProcedure="false">'[81]Задание параметров'!$G$21</definedName>
    <definedName function="false" hidden="false" name="_________________________KHR2" vbProcedure="false">'[81]Задание параметров'!$G$22</definedName>
    <definedName function="false" hidden="false" name="_________________________KHR3" vbProcedure="false">'[81]Задание параметров'!$G$23</definedName>
    <definedName function="false" hidden="false" name="_________________________KHR4" vbProcedure="false">'[81]Задание параметров'!$G$24</definedName>
    <definedName function="false" hidden="false" name="_________________________KHR5" vbProcedure="false">'[81]Задание параметров'!$G$25</definedName>
    <definedName function="false" hidden="false" name="_________________________kr1" vbProcedure="false">[17]остановки!$Q$1:$R$2</definedName>
    <definedName function="false" hidden="false" name="_________________________kso1" vbProcedure="false">'[75]'!$B$2</definedName>
    <definedName function="false" hidden="false" name="_________________________lpo99" vbProcedure="false">'[75]'!$B$2</definedName>
    <definedName function="false" hidden="false" name="_________________________lpu88" vbProcedure="false">'[75]'!$B$2</definedName>
    <definedName function="false" hidden="false" name="_________________________MMM1" vbProcedure="false">'[75]'!$B$2</definedName>
    <definedName function="false" hidden="false" name="_________________________MMM2" vbProcedure="false">'[75]'!$B$2</definedName>
    <definedName function="false" hidden="false" name="_________________________MMM3" vbProcedure="false">'[75]'!$B$2</definedName>
    <definedName function="false" hidden="false" name="_________________________MMM4" vbProcedure="false">'[75]'!$B$2</definedName>
    <definedName function="false" hidden="false" name="_________________________MMM5" vbProcedure="false">'[75]'!$B$2</definedName>
    <definedName function="false" hidden="false" name="_________________________MMM6" vbProcedure="false">'[75]'!$B$2</definedName>
    <definedName function="false" hidden="false" name="_________________________MMM7" vbProcedure="false">'[75]'!$B$2</definedName>
    <definedName function="false" hidden="false" name="_________________________njy125" vbProcedure="false">'[75]'!$B$2</definedName>
    <definedName function="false" hidden="false" name="_________________________njy126" vbProcedure="false">'[75]'!$B$2</definedName>
    <definedName function="false" hidden="false" name="_________________________njy2" vbProcedure="false">[7]июн!$B$2</definedName>
    <definedName function="false" hidden="false" name="_________________________njy4" vbProcedure="false">[7]июн!$B$2</definedName>
    <definedName function="false" hidden="false" name="_________________________NNN1" vbProcedure="false">'[75]'!$B$2</definedName>
    <definedName function="false" hidden="false" name="_________________________NNN2" vbProcedure="false">'[75]'!$B$2</definedName>
    <definedName function="false" hidden="false" name="_________________________NNN3" vbProcedure="false">'[75]'!$B$2</definedName>
    <definedName function="false" hidden="false" name="_________________________NNN4" vbProcedure="false">'[75]'!$B$2</definedName>
    <definedName function="false" hidden="false" name="_________________________NNN5" vbProcedure="false">'[75]'!$B$2</definedName>
    <definedName function="false" hidden="false" name="_________________________NNN6" vbProcedure="false">'[75]'!$B$2</definedName>
    <definedName function="false" hidden="false" name="_________________________NNN7" vbProcedure="false">'[75]'!$B$2</definedName>
    <definedName function="false" hidden="false" name="_________________________noy1" vbProcedure="false">'[75]'!$B$2</definedName>
    <definedName function="false" hidden="false" name="_________________________pr3" vbProcedure="false">[7]июн!$B$2</definedName>
    <definedName function="false" hidden="false" name="_________________________rbh22" vbProcedure="false">'[75]'!$B$2</definedName>
    <definedName function="false" hidden="false" name="_________________________reb125" vbProcedure="false">'[75]'!$B$2</definedName>
    <definedName function="false" hidden="false" name="_________________________reb126" vbProcedure="false">'[75]'!$B$2</definedName>
    <definedName function="false" hidden="false" name="_________________________red1" vbProcedure="false">'[75]'!$B$2</definedName>
    <definedName function="false" hidden="false" name="_________________________red2" vbProcedure="false">'[75]'!$B$2</definedName>
    <definedName function="false" hidden="false" name="_________________________reg1" vbProcedure="false">[17]запуски!$B$2</definedName>
    <definedName function="false" hidden="false" name="_________________________reg2" vbProcedure="false">[17]запуски!$B$2</definedName>
    <definedName function="false" hidden="false" name="_________________________reg3" vbProcedure="false">[17]запуски!$A$1</definedName>
    <definedName function="false" hidden="false" name="_________________________reg4" vbProcedure="false">[17]запуски!$A$1</definedName>
    <definedName function="false" hidden="false" name="_________________________reg5" vbProcedure="false">[17]запуски!$A$1</definedName>
    <definedName function="false" hidden="false" name="_________________________reg6" vbProcedure="false">[17]запуски!$A$1</definedName>
    <definedName function="false" hidden="false" name="_________________________reg7" vbProcedure="false">'[75]'!$B$2</definedName>
    <definedName function="false" hidden="false" name="_________________________Rf10" vbProcedure="false">[11]потенциал!$B$12</definedName>
    <definedName function="false" hidden="false" name="_________________________Rf11" vbProcedure="false">[11]потенциал!$B$13</definedName>
    <definedName function="false" hidden="false" name="_________________________Rf12" vbProcedure="false">[11]потенциал!$B$14</definedName>
    <definedName function="false" hidden="false" name="_________________________rtl7" vbProcedure="false">'[75]'!$B$2</definedName>
    <definedName function="false" hidden="false" name="_________________________rtn88" vbProcedure="false">'[75]'!$B$2</definedName>
    <definedName function="false" hidden="false" name="_________________________srt55" vbProcedure="false">'[75]'!$B$2</definedName>
    <definedName function="false" hidden="false" name="_________________________srt77" vbProcedure="false">'[75]'!$B$2</definedName>
    <definedName function="false" hidden="false" name="_________________________SSS1" vbProcedure="false">'[75]'!$B$2</definedName>
    <definedName function="false" hidden="false" name="_________________________SSS2" vbProcedure="false">'[75]'!$B$2</definedName>
    <definedName function="false" hidden="false" name="_________________________SSS3" vbProcedure="false">'[75]'!$B$2</definedName>
    <definedName function="false" hidden="false" name="_________________________SSS4" vbProcedure="false">'[75]'!$B$2</definedName>
    <definedName function="false" hidden="false" name="_________________________SSS5" vbProcedure="false">'[75]'!$B$2</definedName>
    <definedName function="false" hidden="false" name="_________________________SSS6" vbProcedure="false">'[75]'!$B$2</definedName>
    <definedName function="false" hidden="false" name="_________________________SSS7" vbProcedure="false">'[75]'!$B$2</definedName>
    <definedName function="false" hidden="false" name="_________________________sui99" vbProcedure="false">'[75]'!$B$2</definedName>
    <definedName function="false" hidden="false" name="_________________________sul5" vbProcedure="false">'[75]'!$B$2</definedName>
    <definedName function="false" hidden="false" name="_________________________tn1" vbProcedure="false">[7]июн!$B$2</definedName>
    <definedName function="false" hidden="false" name="_________________________tyj5" vbProcedure="false">'[75]'!$B$2</definedName>
    <definedName function="false" hidden="false" name="_________________________uin88" vbProcedure="false">'[75]'!$B$2</definedName>
    <definedName function="false" hidden="false" name="_________________________uio44" vbProcedure="false">'[75]'!$B$2</definedName>
    <definedName function="false" hidden="false" name="_________________________vae66" vbProcedure="false">'[75]'!$B$2</definedName>
    <definedName function="false" hidden="false" name="_________________________vfr77" vbProcedure="false">'[75]'!$B$2</definedName>
    <definedName function="false" hidden="false" name="_________________________vhy56" vbProcedure="false">'[75]'!$B$2</definedName>
    <definedName function="false" hidden="false" name="_________________________vv2" vbProcedure="false">[10]Ввод!$B$2</definedName>
    <definedName function="false" hidden="false" name="_________________________vvv1" vbProcedure="false">[10]Ввод!$B$2</definedName>
    <definedName function="false" hidden="false" name="_________________________VVV2" vbProcedure="false">'[8]Накопит.'!$A$1</definedName>
    <definedName function="false" hidden="false" name="_________________________VVV3" vbProcedure="false">'[8]Накопит.'!$A$1</definedName>
    <definedName function="false" hidden="false" name="_________________________VVV4" vbProcedure="false">'[8]Накопит.'!$A$1</definedName>
    <definedName function="false" hidden="false" name="_________________________VVV5" vbProcedure="false">'[8]Накопит.'!$A$1</definedName>
    <definedName function="false" hidden="false" name="_________________________VVV6" vbProcedure="false">'[8]Накопит.'!$A$1</definedName>
    <definedName function="false" hidden="false" name="_________________________VVV7" vbProcedure="false">'[8]Накопит.'!$A$1</definedName>
    <definedName function="false" hidden="false" name="_________________________xer55" vbProcedure="false">'[75]'!$B$2</definedName>
    <definedName function="false" hidden="false" name="_________________________zx2" vbProcedure="false">[7]июн!$C$3</definedName>
    <definedName function="false" hidden="false" name="__________________________A100000" vbProcedure="false">[79]История!$A$38:$XFD$38</definedName>
    <definedName function="false" hidden="false" name="__________________________A66000" vbProcedure="false">[79]История!$A$55001</definedName>
    <definedName function="false" hidden="false" name="__________________________A68000" vbProcedure="false">[79]История!$A$65000</definedName>
    <definedName function="false" hidden="false" name="__________________________A77000" vbProcedure="false">[79]История!$A$55000</definedName>
    <definedName function="false" hidden="false" name="__________________________AAA1" vbProcedure="false">'[75]'!$B$2</definedName>
    <definedName function="false" hidden="false" name="__________________________AAA2" vbProcedure="false">'[75]'!$B$2</definedName>
    <definedName function="false" hidden="false" name="__________________________AAA3" vbProcedure="false">'[75]'!$B$2</definedName>
    <definedName function="false" hidden="false" name="__________________________AAA4" vbProcedure="false">'[75]'!$B$2</definedName>
    <definedName function="false" hidden="false" name="__________________________AAA5" vbProcedure="false">'[75]'!$B$2</definedName>
    <definedName function="false" hidden="false" name="__________________________AAA6" vbProcedure="false">'[75]'!$B$2</definedName>
    <definedName function="false" hidden="false" name="__________________________AAA7" vbProcedure="false">'[75]'!$B$2</definedName>
    <definedName function="false" hidden="false" name="__________________________ajy21" vbProcedure="false">[7]июн!$B$2</definedName>
    <definedName function="false" hidden="false" name="__________________________ajy22" vbProcedure="false">[7]июн!$B$2</definedName>
    <definedName function="false" hidden="false" name="__________________________ajy29" vbProcedure="false">'[75]'!$B$2</definedName>
    <definedName function="false" hidden="false" name="__________________________ase65" vbProcedure="false">'[75]'!$B$2</definedName>
    <definedName function="false" hidden="false" name="__________________________BBB1" vbProcedure="false">'[75]'!$B$2</definedName>
    <definedName function="false" hidden="false" name="__________________________BBB2" vbProcedure="false">'[75]'!$B$2</definedName>
    <definedName function="false" hidden="false" name="__________________________BBB3" vbProcedure="false">'[75]'!$B$2</definedName>
    <definedName function="false" hidden="false" name="__________________________BBB4" vbProcedure="false">'[75]'!$B$2</definedName>
    <definedName function="false" hidden="false" name="__________________________BBB5" vbProcedure="false">'[75]'!$B$2</definedName>
    <definedName function="false" hidden="false" name="__________________________BBB6" vbProcedure="false">'[75]'!$B$2</definedName>
    <definedName function="false" hidden="false" name="__________________________BBB7" vbProcedure="false">'[75]'!$B$2</definedName>
    <definedName function="false" hidden="false" name="__________________________btf77" vbProcedure="false">'[75]'!$B$2</definedName>
    <definedName function="false" hidden="false" name="__________________________CCC1" vbProcedure="false">'[75]'!$B$2</definedName>
    <definedName function="false" hidden="false" name="__________________________CCC2" vbProcedure="false">'[75]'!$B$2</definedName>
    <definedName function="false" hidden="false" name="__________________________CCC3" vbProcedure="false">'[75]'!$B$2</definedName>
    <definedName function="false" hidden="false" name="__________________________CCC4" vbProcedure="false">'[75]'!$B$2</definedName>
    <definedName function="false" hidden="false" name="__________________________CCC5" vbProcedure="false">'[75]'!$B$2</definedName>
    <definedName function="false" hidden="false" name="__________________________CCC6" vbProcedure="false">'[75]'!$B$2</definedName>
    <definedName function="false" hidden="false" name="__________________________CCC7" vbProcedure="false">'[75]'!$B$2</definedName>
    <definedName function="false" hidden="false" name="__________________________cft56" vbProcedure="false">'[75]'!$B$2</definedName>
    <definedName function="false" hidden="false" name="__________________________ckb1" vbProcedure="false">'[75]'!$B$2</definedName>
    <definedName function="false" hidden="false" name="__________________________ckb2" vbProcedure="false">'[75]'!$B$2</definedName>
    <definedName function="false" hidden="false" name="__________________________ckb3" vbProcedure="false">'[75]'!$B$2</definedName>
    <definedName function="false" hidden="false" name="__________________________ckb4" vbProcedure="false">'[75]'!$B$2</definedName>
    <definedName function="false" hidden="false" name="__________________________ckb5" vbProcedure="false">'[75]'!$B$2</definedName>
    <definedName function="false" hidden="false" name="__________________________ckb6" vbProcedure="false">'[75]'!$B$2</definedName>
    <definedName function="false" hidden="false" name="__________________________crd1" vbProcedure="false">'[75]'!$B$2</definedName>
    <definedName function="false" hidden="false" name="__________________________crd125" vbProcedure="false">'[75]'!$B$2</definedName>
    <definedName function="false" hidden="false" name="__________________________crd126" vbProcedure="false">'[75]'!$B$2</definedName>
    <definedName function="false" hidden="false" name="__________________________crd2" vbProcedure="false">[7]июн!$B$2</definedName>
    <definedName function="false" hidden="false" name="__________________________crd3" vbProcedure="false">[7]июн!$B$2</definedName>
    <definedName function="false" hidden="false" name="__________________________crd4" vbProcedure="false">[7]июн!$A$1</definedName>
    <definedName function="false" hidden="false" name="__________________________crt6" vbProcedure="false">'[75]'!$B$2</definedName>
    <definedName function="false" hidden="false" name="__________________________DAT1" vbProcedure="false">'[75]'!$B$2</definedName>
    <definedName function="false" hidden="false" name="__________________________DAT10" vbProcedure="false">'[75]'!$B$2</definedName>
    <definedName function="false" hidden="false" name="__________________________DAT11" vbProcedure="false">'[75]'!$B$2</definedName>
    <definedName function="false" hidden="false" name="__________________________DAT12" vbProcedure="false">'[75]'!$B$2</definedName>
    <definedName function="false" hidden="false" name="__________________________DAT13" vbProcedure="false">'[75]'!$B$2</definedName>
    <definedName function="false" hidden="false" name="__________________________DAT14" vbProcedure="false">'[75]'!$B$2</definedName>
    <definedName function="false" hidden="false" name="__________________________DAT2" vbProcedure="false">'[75]'!$B$2</definedName>
    <definedName function="false" hidden="false" name="__________________________DAT3" vbProcedure="false">'[75]'!$B$2</definedName>
    <definedName function="false" hidden="false" name="__________________________DAT4" vbProcedure="false">'[75]'!$B$2</definedName>
    <definedName function="false" hidden="false" name="__________________________DAT5" vbProcedure="false">'[75]'!$B$2</definedName>
    <definedName function="false" hidden="false" name="__________________________DAT6" vbProcedure="false">'[75]'!$B$2</definedName>
    <definedName function="false" hidden="false" name="__________________________DAT7" vbProcedure="false">'[75]'!$B$2</definedName>
    <definedName function="false" hidden="false" name="__________________________DAT8" vbProcedure="false">'[75]'!$B$2</definedName>
    <definedName function="false" hidden="false" name="__________________________DAT9" vbProcedure="false">'[75]'!$B$2</definedName>
    <definedName function="false" hidden="false" name="__________________________der55" vbProcedure="false">'[75]'!$B$2</definedName>
    <definedName function="false" hidden="false" name="__________________________dfg67" vbProcedure="false">'[75]'!$B$2</definedName>
    <definedName function="false" hidden="false" name="__________________________dfr44" vbProcedure="false">'[75]'!$B$2</definedName>
    <definedName function="false" hidden="false" name="__________________________dft23" vbProcedure="false">'[75]'!$B$2</definedName>
    <definedName function="false" hidden="false" name="__________________________dfv56" vbProcedure="false">'[75]'!$B$2</definedName>
    <definedName function="false" hidden="false" name="__________________________dfw9" vbProcedure="false">'[75]'!$B$2</definedName>
    <definedName function="false" hidden="false" name="__________________________dkt11" vbProcedure="false">'[75]'!$B$2</definedName>
    <definedName function="false" hidden="false" name="__________________________dky77" vbProcedure="false">'[75]'!$B$2</definedName>
    <definedName function="false" hidden="false" name="__________________________dlt4" vbProcedure="false">'[75]'!$B$2</definedName>
    <definedName function="false" hidden="false" name="__________________________dtj11" vbProcedure="false">'[75]'!$B$2</definedName>
    <definedName function="false" hidden="false" name="__________________________dyh345" vbProcedure="false">'[75]'!$B$2</definedName>
    <definedName function="false" hidden="false" name="__________________________erj4" vbProcedure="false">'[75]'!$B$2</definedName>
    <definedName function="false" hidden="false" name="__________________________ert11" vbProcedure="false">'[75]'!$B$2</definedName>
    <definedName function="false" hidden="false" name="__________________________ert12" vbProcedure="false">'[75]'!$B$2</definedName>
    <definedName function="false" hidden="false" name="__________________________ert66" vbProcedure="false">'[75]'!$B$2</definedName>
    <definedName function="false" hidden="false" name="__________________________fgh13" vbProcedure="false">'[75]'!$B$2</definedName>
    <definedName function="false" hidden="false" name="__________________________fgh14" vbProcedure="false">'[75]'!$B$2</definedName>
    <definedName function="false" hidden="false" name="__________________________fgt22" vbProcedure="false">'[75]'!$B$2</definedName>
    <definedName function="false" hidden="false" name="__________________________fgu55" vbProcedure="false">'[75]'!$B$2</definedName>
    <definedName function="false" hidden="false" name="__________________________fgu98" vbProcedure="false">'[75]'!$B$2</definedName>
    <definedName function="false" hidden="false" name="__________________________fth12" vbProcedure="false">'[75]'!$B$2</definedName>
    <definedName function="false" hidden="false" name="__________________________fyu12" vbProcedure="false">'[75]'!$B$2</definedName>
    <definedName function="false" hidden="false" name="__________________________gik5" vbProcedure="false">'[75]'!$B$2</definedName>
    <definedName function="false" hidden="false" name="__________________________gyj11" vbProcedure="false">'[75]'!$B$2</definedName>
    <definedName function="false" hidden="false" name="__________________________huj11" vbProcedure="false">'[75]'!$B$2</definedName>
    <definedName function="false" hidden="false" name="__________________________hxd4" vbProcedure="false">'[75]'!$B$2</definedName>
    <definedName function="false" hidden="false" name="__________________________hyu12" vbProcedure="false">'[75]'!$B$2</definedName>
    <definedName function="false" hidden="false" name="__________________________iop45" vbProcedure="false">'[75]'!$B$2</definedName>
    <definedName function="false" hidden="false" name="__________________________jcd4" vbProcedure="false">[7]июн!$B$2</definedName>
    <definedName function="false" hidden="false" name="__________________________Jid1" vbProcedure="false">[7]июн!$B$2</definedName>
    <definedName function="false" hidden="false" name="__________________________KHR1" vbProcedure="false">'[81]Задание параметров'!$G$21</definedName>
    <definedName function="false" hidden="false" name="__________________________KHR2" vbProcedure="false">'[81]Задание параметров'!$G$22</definedName>
    <definedName function="false" hidden="false" name="__________________________KHR3" vbProcedure="false">'[81]Задание параметров'!$G$23</definedName>
    <definedName function="false" hidden="false" name="__________________________KHR4" vbProcedure="false">'[81]Задание параметров'!$G$24</definedName>
    <definedName function="false" hidden="false" name="__________________________KHR5" vbProcedure="false">'[81]Задание параметров'!$G$25</definedName>
    <definedName function="false" hidden="false" name="__________________________kr1" vbProcedure="false">[17]остановки!$Q$1:$R$2</definedName>
    <definedName function="false" hidden="false" name="__________________________kso1" vbProcedure="false">'[75]'!$B$2</definedName>
    <definedName function="false" hidden="false" name="__________________________lpo99" vbProcedure="false">'[75]'!$B$2</definedName>
    <definedName function="false" hidden="false" name="__________________________lpu88" vbProcedure="false">'[75]'!$B$2</definedName>
    <definedName function="false" hidden="false" name="__________________________MMM1" vbProcedure="false">'[75]'!$B$2</definedName>
    <definedName function="false" hidden="false" name="__________________________MMM2" vbProcedure="false">'[75]'!$B$2</definedName>
    <definedName function="false" hidden="false" name="__________________________MMM3" vbProcedure="false">'[75]'!$B$2</definedName>
    <definedName function="false" hidden="false" name="__________________________MMM4" vbProcedure="false">'[75]'!$B$2</definedName>
    <definedName function="false" hidden="false" name="__________________________MMM5" vbProcedure="false">'[75]'!$B$2</definedName>
    <definedName function="false" hidden="false" name="__________________________MMM6" vbProcedure="false">'[75]'!$B$2</definedName>
    <definedName function="false" hidden="false" name="__________________________MMM7" vbProcedure="false">'[75]'!$B$2</definedName>
    <definedName function="false" hidden="false" name="__________________________njy125" vbProcedure="false">'[75]'!$B$2</definedName>
    <definedName function="false" hidden="false" name="__________________________njy126" vbProcedure="false">'[75]'!$B$2</definedName>
    <definedName function="false" hidden="false" name="__________________________njy2" vbProcedure="false">[7]июн!$B$2</definedName>
    <definedName function="false" hidden="false" name="__________________________njy4" vbProcedure="false">[7]июн!$B$2</definedName>
    <definedName function="false" hidden="false" name="__________________________NNN1" vbProcedure="false">'[75]'!$B$2</definedName>
    <definedName function="false" hidden="false" name="__________________________NNN2" vbProcedure="false">'[75]'!$B$2</definedName>
    <definedName function="false" hidden="false" name="__________________________NNN3" vbProcedure="false">'[75]'!$B$2</definedName>
    <definedName function="false" hidden="false" name="__________________________NNN4" vbProcedure="false">'[75]'!$B$2</definedName>
    <definedName function="false" hidden="false" name="__________________________NNN5" vbProcedure="false">'[75]'!$B$2</definedName>
    <definedName function="false" hidden="false" name="__________________________NNN6" vbProcedure="false">'[75]'!$B$2</definedName>
    <definedName function="false" hidden="false" name="__________________________NNN7" vbProcedure="false">'[75]'!$B$2</definedName>
    <definedName function="false" hidden="false" name="__________________________noy1" vbProcedure="false">'[75]'!$B$2</definedName>
    <definedName function="false" hidden="false" name="__________________________pr3" vbProcedure="false">[7]июн!$B$2</definedName>
    <definedName function="false" hidden="false" name="__________________________rbh22" vbProcedure="false">'[75]'!$B$2</definedName>
    <definedName function="false" hidden="false" name="__________________________reb125" vbProcedure="false">'[75]'!$B$2</definedName>
    <definedName function="false" hidden="false" name="__________________________reb126" vbProcedure="false">'[75]'!$B$2</definedName>
    <definedName function="false" hidden="false" name="__________________________red1" vbProcedure="false">'[75]'!$B$2</definedName>
    <definedName function="false" hidden="false" name="__________________________red2" vbProcedure="false">'[75]'!$B$2</definedName>
    <definedName function="false" hidden="false" name="__________________________reg1" vbProcedure="false">[17]запуски!$B$2</definedName>
    <definedName function="false" hidden="false" name="__________________________reg2" vbProcedure="false">[17]запуски!$B$2</definedName>
    <definedName function="false" hidden="false" name="__________________________reg3" vbProcedure="false">[17]запуски!$A$1</definedName>
    <definedName function="false" hidden="false" name="__________________________reg4" vbProcedure="false">[17]запуски!$A$1</definedName>
    <definedName function="false" hidden="false" name="__________________________reg5" vbProcedure="false">[17]запуски!$A$1</definedName>
    <definedName function="false" hidden="false" name="__________________________reg6" vbProcedure="false">[17]запуски!$A$1</definedName>
    <definedName function="false" hidden="false" name="__________________________reg7" vbProcedure="false">'[75]'!$B$2</definedName>
    <definedName function="false" hidden="false" name="__________________________Rf10" vbProcedure="false">[11]потенциал!$B$12</definedName>
    <definedName function="false" hidden="false" name="__________________________Rf11" vbProcedure="false">[11]потенциал!$B$13</definedName>
    <definedName function="false" hidden="false" name="__________________________Rf12" vbProcedure="false">[11]потенциал!$B$14</definedName>
    <definedName function="false" hidden="false" name="__________________________rtl7" vbProcedure="false">'[75]'!$B$2</definedName>
    <definedName function="false" hidden="false" name="__________________________rtn88" vbProcedure="false">'[75]'!$B$2</definedName>
    <definedName function="false" hidden="false" name="__________________________srt55" vbProcedure="false">'[75]'!$B$2</definedName>
    <definedName function="false" hidden="false" name="__________________________srt77" vbProcedure="false">'[75]'!$B$2</definedName>
    <definedName function="false" hidden="false" name="__________________________SSS1" vbProcedure="false">'[75]'!$B$2</definedName>
    <definedName function="false" hidden="false" name="__________________________SSS2" vbProcedure="false">'[75]'!$B$2</definedName>
    <definedName function="false" hidden="false" name="__________________________SSS3" vbProcedure="false">'[75]'!$B$2</definedName>
    <definedName function="false" hidden="false" name="__________________________SSS4" vbProcedure="false">'[75]'!$B$2</definedName>
    <definedName function="false" hidden="false" name="__________________________SSS5" vbProcedure="false">'[75]'!$B$2</definedName>
    <definedName function="false" hidden="false" name="__________________________SSS6" vbProcedure="false">'[75]'!$B$2</definedName>
    <definedName function="false" hidden="false" name="__________________________SSS7" vbProcedure="false">'[75]'!$B$2</definedName>
    <definedName function="false" hidden="false" name="__________________________sui99" vbProcedure="false">'[75]'!$B$2</definedName>
    <definedName function="false" hidden="false" name="__________________________sul5" vbProcedure="false">'[75]'!$B$2</definedName>
    <definedName function="false" hidden="false" name="__________________________tn1" vbProcedure="false">[7]июн!$B$2</definedName>
    <definedName function="false" hidden="false" name="__________________________tyj5" vbProcedure="false">'[75]'!$B$2</definedName>
    <definedName function="false" hidden="false" name="__________________________uin88" vbProcedure="false">'[75]'!$B$2</definedName>
    <definedName function="false" hidden="false" name="__________________________uio44" vbProcedure="false">'[75]'!$B$2</definedName>
    <definedName function="false" hidden="false" name="__________________________vae66" vbProcedure="false">'[75]'!$B$2</definedName>
    <definedName function="false" hidden="false" name="__________________________vfr77" vbProcedure="false">'[75]'!$B$2</definedName>
    <definedName function="false" hidden="false" name="__________________________vhy56" vbProcedure="false">'[75]'!$B$2</definedName>
    <definedName function="false" hidden="false" name="__________________________vv2" vbProcedure="false">[10]Ввод!$B$2</definedName>
    <definedName function="false" hidden="false" name="__________________________vvv1" vbProcedure="false">[10]Ввод!$B$2</definedName>
    <definedName function="false" hidden="false" name="__________________________VVV2" vbProcedure="false">'[8]Накопит.'!$A$1</definedName>
    <definedName function="false" hidden="false" name="__________________________VVV3" vbProcedure="false">'[8]Накопит.'!$A$1</definedName>
    <definedName function="false" hidden="false" name="__________________________VVV4" vbProcedure="false">'[8]Накопит.'!$A$1</definedName>
    <definedName function="false" hidden="false" name="__________________________VVV5" vbProcedure="false">'[8]Накопит.'!$A$1</definedName>
    <definedName function="false" hidden="false" name="__________________________VVV6" vbProcedure="false">'[8]Накопит.'!$A$1</definedName>
    <definedName function="false" hidden="false" name="__________________________VVV7" vbProcedure="false">'[8]Накопит.'!$A$1</definedName>
    <definedName function="false" hidden="false" name="__________________________xer55" vbProcedure="false">'[75]'!$B$2</definedName>
    <definedName function="false" hidden="false" name="__________________________zx2" vbProcedure="false">[7]июн!$C$3</definedName>
    <definedName function="false" hidden="false" name="___________________________A100000" vbProcedure="false">[79]История!$A$38:$XFD$38</definedName>
    <definedName function="false" hidden="false" name="___________________________A66000" vbProcedure="false">[79]История!$A$55001</definedName>
    <definedName function="false" hidden="false" name="___________________________A68000" vbProcedure="false">[79]История!$A$65000</definedName>
    <definedName function="false" hidden="false" name="___________________________A77000" vbProcedure="false">[79]История!$A$55000</definedName>
    <definedName function="false" hidden="false" name="___________________________AAA1" vbProcedure="false">'[75]'!$B$2</definedName>
    <definedName function="false" hidden="false" name="___________________________AAA2" vbProcedure="false">'[75]'!$B$2</definedName>
    <definedName function="false" hidden="false" name="___________________________AAA3" vbProcedure="false">'[75]'!$B$2</definedName>
    <definedName function="false" hidden="false" name="___________________________AAA4" vbProcedure="false">'[75]'!$B$2</definedName>
    <definedName function="false" hidden="false" name="___________________________AAA5" vbProcedure="false">'[75]'!$B$2</definedName>
    <definedName function="false" hidden="false" name="___________________________AAA6" vbProcedure="false">'[75]'!$B$2</definedName>
    <definedName function="false" hidden="false" name="___________________________AAA7" vbProcedure="false">'[75]'!$B$2</definedName>
    <definedName function="false" hidden="false" name="___________________________ajy21" vbProcedure="false">[7]июн!$B$2</definedName>
    <definedName function="false" hidden="false" name="___________________________ajy22" vbProcedure="false">[7]июн!$B$2</definedName>
    <definedName function="false" hidden="false" name="___________________________ajy29" vbProcedure="false">'[75]'!$B$2</definedName>
    <definedName function="false" hidden="false" name="___________________________ase65" vbProcedure="false">'[75]'!$B$2</definedName>
    <definedName function="false" hidden="false" name="___________________________BBB1" vbProcedure="false">'[75]'!$B$2</definedName>
    <definedName function="false" hidden="false" name="___________________________BBB2" vbProcedure="false">'[75]'!$B$2</definedName>
    <definedName function="false" hidden="false" name="___________________________BBB3" vbProcedure="false">'[75]'!$B$2</definedName>
    <definedName function="false" hidden="false" name="___________________________BBB4" vbProcedure="false">'[75]'!$B$2</definedName>
    <definedName function="false" hidden="false" name="___________________________BBB5" vbProcedure="false">'[75]'!$B$2</definedName>
    <definedName function="false" hidden="false" name="___________________________BBB6" vbProcedure="false">'[75]'!$B$2</definedName>
    <definedName function="false" hidden="false" name="___________________________BBB7" vbProcedure="false">'[75]'!$B$2</definedName>
    <definedName function="false" hidden="false" name="___________________________btf77" vbProcedure="false">'[75]'!$B$2</definedName>
    <definedName function="false" hidden="false" name="___________________________CCC1" vbProcedure="false">'[75]'!$B$2</definedName>
    <definedName function="false" hidden="false" name="___________________________CCC2" vbProcedure="false">'[75]'!$B$2</definedName>
    <definedName function="false" hidden="false" name="___________________________CCC3" vbProcedure="false">'[75]'!$B$2</definedName>
    <definedName function="false" hidden="false" name="___________________________CCC4" vbProcedure="false">'[75]'!$B$2</definedName>
    <definedName function="false" hidden="false" name="___________________________CCC5" vbProcedure="false">'[75]'!$B$2</definedName>
    <definedName function="false" hidden="false" name="___________________________CCC6" vbProcedure="false">'[75]'!$B$2</definedName>
    <definedName function="false" hidden="false" name="___________________________CCC7" vbProcedure="false">'[75]'!$B$2</definedName>
    <definedName function="false" hidden="false" name="___________________________cft56" vbProcedure="false">'[75]'!$B$2</definedName>
    <definedName function="false" hidden="false" name="___________________________ckb1" vbProcedure="false">'[75]'!$B$2</definedName>
    <definedName function="false" hidden="false" name="___________________________ckb2" vbProcedure="false">'[75]'!$B$2</definedName>
    <definedName function="false" hidden="false" name="___________________________ckb3" vbProcedure="false">'[75]'!$B$2</definedName>
    <definedName function="false" hidden="false" name="___________________________ckb4" vbProcedure="false">'[75]'!$B$2</definedName>
    <definedName function="false" hidden="false" name="___________________________ckb5" vbProcedure="false">'[75]'!$B$2</definedName>
    <definedName function="false" hidden="false" name="___________________________ckb6" vbProcedure="false">'[75]'!$B$2</definedName>
    <definedName function="false" hidden="false" name="___________________________crd1" vbProcedure="false">'[75]'!$B$2</definedName>
    <definedName function="false" hidden="false" name="___________________________crd125" vbProcedure="false">'[75]'!$B$2</definedName>
    <definedName function="false" hidden="false" name="___________________________crd126" vbProcedure="false">'[75]'!$B$2</definedName>
    <definedName function="false" hidden="false" name="___________________________crd2" vbProcedure="false">[7]июн!$B$2</definedName>
    <definedName function="false" hidden="false" name="___________________________crd3" vbProcedure="false">[7]июн!$B$2</definedName>
    <definedName function="false" hidden="false" name="___________________________crd4" vbProcedure="false">[7]июн!$A$1</definedName>
    <definedName function="false" hidden="false" name="___________________________crt6" vbProcedure="false">'[75]'!$B$2</definedName>
    <definedName function="false" hidden="false" name="___________________________DAT1" vbProcedure="false">'[75]'!$B$2</definedName>
    <definedName function="false" hidden="false" name="___________________________DAT10" vbProcedure="false">'[75]'!$B$2</definedName>
    <definedName function="false" hidden="false" name="___________________________DAT11" vbProcedure="false">'[75]'!$B$2</definedName>
    <definedName function="false" hidden="false" name="___________________________DAT12" vbProcedure="false">'[75]'!$B$2</definedName>
    <definedName function="false" hidden="false" name="___________________________DAT13" vbProcedure="false">'[75]'!$B$2</definedName>
    <definedName function="false" hidden="false" name="___________________________DAT14" vbProcedure="false">'[75]'!$B$2</definedName>
    <definedName function="false" hidden="false" name="___________________________DAT2" vbProcedure="false">'[75]'!$B$2</definedName>
    <definedName function="false" hidden="false" name="___________________________DAT3" vbProcedure="false">'[75]'!$B$2</definedName>
    <definedName function="false" hidden="false" name="___________________________DAT4" vbProcedure="false">'[75]'!$B$2</definedName>
    <definedName function="false" hidden="false" name="___________________________DAT5" vbProcedure="false">'[75]'!$B$2</definedName>
    <definedName function="false" hidden="false" name="___________________________DAT6" vbProcedure="false">'[75]'!$B$2</definedName>
    <definedName function="false" hidden="false" name="___________________________DAT7" vbProcedure="false">'[75]'!$B$2</definedName>
    <definedName function="false" hidden="false" name="___________________________DAT8" vbProcedure="false">'[75]'!$B$2</definedName>
    <definedName function="false" hidden="false" name="___________________________DAT9" vbProcedure="false">'[75]'!$B$2</definedName>
    <definedName function="false" hidden="false" name="___________________________der55" vbProcedure="false">'[75]'!$B$2</definedName>
    <definedName function="false" hidden="false" name="___________________________dfg67" vbProcedure="false">'[75]'!$B$2</definedName>
    <definedName function="false" hidden="false" name="___________________________dfr44" vbProcedure="false">'[75]'!$B$2</definedName>
    <definedName function="false" hidden="false" name="___________________________dft23" vbProcedure="false">'[75]'!$B$2</definedName>
    <definedName function="false" hidden="false" name="___________________________dfv56" vbProcedure="false">'[75]'!$B$2</definedName>
    <definedName function="false" hidden="false" name="___________________________dfw9" vbProcedure="false">'[75]'!$B$2</definedName>
    <definedName function="false" hidden="false" name="___________________________dkt11" vbProcedure="false">'[75]'!$B$2</definedName>
    <definedName function="false" hidden="false" name="___________________________dky77" vbProcedure="false">'[75]'!$B$2</definedName>
    <definedName function="false" hidden="false" name="___________________________dlt4" vbProcedure="false">'[75]'!$B$2</definedName>
    <definedName function="false" hidden="false" name="___________________________dtj11" vbProcedure="false">'[75]'!$B$2</definedName>
    <definedName function="false" hidden="false" name="___________________________dyh345" vbProcedure="false">'[75]'!$B$2</definedName>
    <definedName function="false" hidden="false" name="___________________________erj4" vbProcedure="false">'[75]'!$B$2</definedName>
    <definedName function="false" hidden="false" name="___________________________ert11" vbProcedure="false">'[75]'!$B$2</definedName>
    <definedName function="false" hidden="false" name="___________________________ert12" vbProcedure="false">'[75]'!$B$2</definedName>
    <definedName function="false" hidden="false" name="___________________________ert66" vbProcedure="false">'[75]'!$B$2</definedName>
    <definedName function="false" hidden="false" name="___________________________fgh13" vbProcedure="false">'[75]'!$B$2</definedName>
    <definedName function="false" hidden="false" name="___________________________fgh14" vbProcedure="false">'[75]'!$B$2</definedName>
    <definedName function="false" hidden="false" name="___________________________fgt22" vbProcedure="false">'[75]'!$B$2</definedName>
    <definedName function="false" hidden="false" name="___________________________fgu55" vbProcedure="false">'[75]'!$B$2</definedName>
    <definedName function="false" hidden="false" name="___________________________fgu98" vbProcedure="false">'[75]'!$B$2</definedName>
    <definedName function="false" hidden="false" name="___________________________fth12" vbProcedure="false">'[75]'!$B$2</definedName>
    <definedName function="false" hidden="false" name="___________________________fyu12" vbProcedure="false">'[75]'!$B$2</definedName>
    <definedName function="false" hidden="false" name="___________________________gik5" vbProcedure="false">'[75]'!$B$2</definedName>
    <definedName function="false" hidden="false" name="___________________________gyj11" vbProcedure="false">'[75]'!$B$2</definedName>
    <definedName function="false" hidden="false" name="___________________________huj11" vbProcedure="false">'[75]'!$B$2</definedName>
    <definedName function="false" hidden="false" name="___________________________hxd4" vbProcedure="false">'[75]'!$B$2</definedName>
    <definedName function="false" hidden="false" name="___________________________hyu12" vbProcedure="false">'[75]'!$B$2</definedName>
    <definedName function="false" hidden="false" name="___________________________iop45" vbProcedure="false">'[75]'!$B$2</definedName>
    <definedName function="false" hidden="false" name="___________________________jcd4" vbProcedure="false">[7]июн!$B$2</definedName>
    <definedName function="false" hidden="false" name="___________________________Jid1" vbProcedure="false">[7]июн!$B$2</definedName>
    <definedName function="false" hidden="false" name="___________________________KHR1" vbProcedure="false">'[81]Задание параметров'!$G$21</definedName>
    <definedName function="false" hidden="false" name="___________________________KHR2" vbProcedure="false">'[81]Задание параметров'!$G$22</definedName>
    <definedName function="false" hidden="false" name="___________________________KHR3" vbProcedure="false">'[81]Задание параметров'!$G$23</definedName>
    <definedName function="false" hidden="false" name="___________________________KHR4" vbProcedure="false">'[81]Задание параметров'!$G$24</definedName>
    <definedName function="false" hidden="false" name="___________________________KHR5" vbProcedure="false">'[81]Задание параметров'!$G$25</definedName>
    <definedName function="false" hidden="false" name="___________________________kr1" vbProcedure="false">[17]остановки!$Q$1:$R$2</definedName>
    <definedName function="false" hidden="false" name="___________________________kso1" vbProcedure="false">'[75]'!$B$2</definedName>
    <definedName function="false" hidden="false" name="___________________________lpo99" vbProcedure="false">'[75]'!$B$2</definedName>
    <definedName function="false" hidden="false" name="___________________________lpu88" vbProcedure="false">'[75]'!$B$2</definedName>
    <definedName function="false" hidden="false" name="___________________________MMM1" vbProcedure="false">'[75]'!$B$2</definedName>
    <definedName function="false" hidden="false" name="___________________________MMM2" vbProcedure="false">'[75]'!$B$2</definedName>
    <definedName function="false" hidden="false" name="___________________________MMM3" vbProcedure="false">'[75]'!$B$2</definedName>
    <definedName function="false" hidden="false" name="___________________________MMM4" vbProcedure="false">'[75]'!$B$2</definedName>
    <definedName function="false" hidden="false" name="___________________________MMM5" vbProcedure="false">'[75]'!$B$2</definedName>
    <definedName function="false" hidden="false" name="___________________________MMM6" vbProcedure="false">'[75]'!$B$2</definedName>
    <definedName function="false" hidden="false" name="___________________________MMM7" vbProcedure="false">'[75]'!$B$2</definedName>
    <definedName function="false" hidden="false" name="___________________________njy125" vbProcedure="false">'[75]'!$B$2</definedName>
    <definedName function="false" hidden="false" name="___________________________njy126" vbProcedure="false">'[75]'!$B$2</definedName>
    <definedName function="false" hidden="false" name="___________________________njy2" vbProcedure="false">[7]июн!$B$2</definedName>
    <definedName function="false" hidden="false" name="___________________________njy4" vbProcedure="false">[7]июн!$B$2</definedName>
    <definedName function="false" hidden="false" name="___________________________NNN1" vbProcedure="false">'[75]'!$B$2</definedName>
    <definedName function="false" hidden="false" name="___________________________NNN2" vbProcedure="false">'[75]'!$B$2</definedName>
    <definedName function="false" hidden="false" name="___________________________NNN3" vbProcedure="false">'[75]'!$B$2</definedName>
    <definedName function="false" hidden="false" name="___________________________NNN4" vbProcedure="false">'[75]'!$B$2</definedName>
    <definedName function="false" hidden="false" name="___________________________NNN5" vbProcedure="false">'[75]'!$B$2</definedName>
    <definedName function="false" hidden="false" name="___________________________NNN6" vbProcedure="false">'[75]'!$B$2</definedName>
    <definedName function="false" hidden="false" name="___________________________NNN7" vbProcedure="false">'[75]'!$B$2</definedName>
    <definedName function="false" hidden="false" name="___________________________noy1" vbProcedure="false">'[75]'!$B$2</definedName>
    <definedName function="false" hidden="false" name="___________________________pr3" vbProcedure="false">[7]июн!$B$2</definedName>
    <definedName function="false" hidden="false" name="___________________________rbh22" vbProcedure="false">'[75]'!$B$2</definedName>
    <definedName function="false" hidden="false" name="___________________________reb125" vbProcedure="false">'[75]'!$B$2</definedName>
    <definedName function="false" hidden="false" name="___________________________reb126" vbProcedure="false">'[75]'!$B$2</definedName>
    <definedName function="false" hidden="false" name="___________________________red1" vbProcedure="false">'[75]'!$B$2</definedName>
    <definedName function="false" hidden="false" name="___________________________red2" vbProcedure="false">'[75]'!$B$2</definedName>
    <definedName function="false" hidden="false" name="___________________________reg1" vbProcedure="false">[17]запуски!$B$2</definedName>
    <definedName function="false" hidden="false" name="___________________________reg2" vbProcedure="false">[17]запуски!$B$2</definedName>
    <definedName function="false" hidden="false" name="___________________________reg3" vbProcedure="false">[17]запуски!$A$1</definedName>
    <definedName function="false" hidden="false" name="___________________________reg4" vbProcedure="false">[17]запуски!$A$1</definedName>
    <definedName function="false" hidden="false" name="___________________________reg5" vbProcedure="false">[17]запуски!$A$1</definedName>
    <definedName function="false" hidden="false" name="___________________________reg6" vbProcedure="false">[17]запуски!$A$1</definedName>
    <definedName function="false" hidden="false" name="___________________________reg7" vbProcedure="false">'[75]'!$B$2</definedName>
    <definedName function="false" hidden="false" name="___________________________Rf10" vbProcedure="false">[11]потенциал!$B$12</definedName>
    <definedName function="false" hidden="false" name="___________________________Rf11" vbProcedure="false">[11]потенциал!$B$13</definedName>
    <definedName function="false" hidden="false" name="___________________________Rf12" vbProcedure="false">[11]потенциал!$B$14</definedName>
    <definedName function="false" hidden="false" name="___________________________rtl7" vbProcedure="false">'[75]'!$B$2</definedName>
    <definedName function="false" hidden="false" name="___________________________rtn88" vbProcedure="false">'[75]'!$B$2</definedName>
    <definedName function="false" hidden="false" name="___________________________srt55" vbProcedure="false">'[75]'!$B$2</definedName>
    <definedName function="false" hidden="false" name="___________________________srt77" vbProcedure="false">'[75]'!$B$2</definedName>
    <definedName function="false" hidden="false" name="___________________________SSS1" vbProcedure="false">'[75]'!$B$2</definedName>
    <definedName function="false" hidden="false" name="___________________________SSS2" vbProcedure="false">'[75]'!$B$2</definedName>
    <definedName function="false" hidden="false" name="___________________________SSS3" vbProcedure="false">'[75]'!$B$2</definedName>
    <definedName function="false" hidden="false" name="___________________________SSS4" vbProcedure="false">'[75]'!$B$2</definedName>
    <definedName function="false" hidden="false" name="___________________________SSS5" vbProcedure="false">'[75]'!$B$2</definedName>
    <definedName function="false" hidden="false" name="___________________________SSS6" vbProcedure="false">'[75]'!$B$2</definedName>
    <definedName function="false" hidden="false" name="___________________________SSS7" vbProcedure="false">'[75]'!$B$2</definedName>
    <definedName function="false" hidden="false" name="___________________________sui99" vbProcedure="false">'[75]'!$B$2</definedName>
    <definedName function="false" hidden="false" name="___________________________sul5" vbProcedure="false">'[75]'!$B$2</definedName>
    <definedName function="false" hidden="false" name="___________________________tn1" vbProcedure="false">[7]июн!$B$2</definedName>
    <definedName function="false" hidden="false" name="___________________________tyj5" vbProcedure="false">'[75]'!$B$2</definedName>
    <definedName function="false" hidden="false" name="___________________________uin88" vbProcedure="false">'[75]'!$B$2</definedName>
    <definedName function="false" hidden="false" name="___________________________uio44" vbProcedure="false">'[75]'!$B$2</definedName>
    <definedName function="false" hidden="false" name="___________________________vae66" vbProcedure="false">'[75]'!$B$2</definedName>
    <definedName function="false" hidden="false" name="___________________________vfr77" vbProcedure="false">'[75]'!$B$2</definedName>
    <definedName function="false" hidden="false" name="___________________________vhy56" vbProcedure="false">'[75]'!$B$2</definedName>
    <definedName function="false" hidden="false" name="___________________________vv2" vbProcedure="false">[10]Ввод!$B$2</definedName>
    <definedName function="false" hidden="false" name="___________________________vvv1" vbProcedure="false">[10]Ввод!$B$2</definedName>
    <definedName function="false" hidden="false" name="___________________________VVV2" vbProcedure="false">'[8]Накопит.'!$A$1</definedName>
    <definedName function="false" hidden="false" name="___________________________VVV3" vbProcedure="false">'[8]Накопит.'!$A$1</definedName>
    <definedName function="false" hidden="false" name="___________________________VVV4" vbProcedure="false">'[8]Накопит.'!$A$1</definedName>
    <definedName function="false" hidden="false" name="___________________________VVV5" vbProcedure="false">'[8]Накопит.'!$A$1</definedName>
    <definedName function="false" hidden="false" name="___________________________VVV6" vbProcedure="false">'[8]Накопит.'!$A$1</definedName>
    <definedName function="false" hidden="false" name="___________________________VVV7" vbProcedure="false">'[8]Накопит.'!$A$1</definedName>
    <definedName function="false" hidden="false" name="___________________________xer55" vbProcedure="false">'[75]'!$B$2</definedName>
    <definedName function="false" hidden="false" name="___________________________zx2" vbProcedure="false">[7]июн!$C$3</definedName>
    <definedName function="false" hidden="false" name="____________________________A100000" vbProcedure="false">[79]История!$A$38:$XFD$38</definedName>
    <definedName function="false" hidden="false" name="____________________________A66000" vbProcedure="false">[79]История!$A$55001</definedName>
    <definedName function="false" hidden="false" name="____________________________A68000" vbProcedure="false">[79]История!$A$65000</definedName>
    <definedName function="false" hidden="false" name="____________________________A77000" vbProcedure="false">[79]История!$A$55000</definedName>
    <definedName function="false" hidden="false" name="____________________________AAA1" vbProcedure="false">'[75]'!$B$2</definedName>
    <definedName function="false" hidden="false" name="____________________________AAA2" vbProcedure="false">'[75]'!$B$2</definedName>
    <definedName function="false" hidden="false" name="____________________________AAA3" vbProcedure="false">'[75]'!$B$2</definedName>
    <definedName function="false" hidden="false" name="____________________________AAA4" vbProcedure="false">'[75]'!$B$2</definedName>
    <definedName function="false" hidden="false" name="____________________________AAA5" vbProcedure="false">'[75]'!$B$2</definedName>
    <definedName function="false" hidden="false" name="____________________________AAA6" vbProcedure="false">'[75]'!$B$2</definedName>
    <definedName function="false" hidden="false" name="____________________________AAA7" vbProcedure="false">'[75]'!$B$2</definedName>
    <definedName function="false" hidden="false" name="____________________________ajy21" vbProcedure="false">[7]июн!$B$2</definedName>
    <definedName function="false" hidden="false" name="____________________________ajy22" vbProcedure="false">[7]июн!$B$2</definedName>
    <definedName function="false" hidden="false" name="____________________________ajy29" vbProcedure="false">'[75]'!$B$2</definedName>
    <definedName function="false" hidden="false" name="____________________________ase65" vbProcedure="false">'[75]'!$B$2</definedName>
    <definedName function="false" hidden="false" name="____________________________BBB1" vbProcedure="false">'[75]'!$B$2</definedName>
    <definedName function="false" hidden="false" name="____________________________BBB2" vbProcedure="false">'[75]'!$B$2</definedName>
    <definedName function="false" hidden="false" name="____________________________BBB3" vbProcedure="false">'[75]'!$B$2</definedName>
    <definedName function="false" hidden="false" name="____________________________BBB4" vbProcedure="false">'[75]'!$B$2</definedName>
    <definedName function="false" hidden="false" name="____________________________BBB5" vbProcedure="false">'[75]'!$B$2</definedName>
    <definedName function="false" hidden="false" name="____________________________BBB6" vbProcedure="false">'[75]'!$B$2</definedName>
    <definedName function="false" hidden="false" name="____________________________BBB7" vbProcedure="false">'[75]'!$B$2</definedName>
    <definedName function="false" hidden="false" name="____________________________btf77" vbProcedure="false">'[75]'!$B$2</definedName>
    <definedName function="false" hidden="false" name="____________________________CCC1" vbProcedure="false">'[75]'!$B$2</definedName>
    <definedName function="false" hidden="false" name="____________________________CCC2" vbProcedure="false">'[75]'!$B$2</definedName>
    <definedName function="false" hidden="false" name="____________________________CCC3" vbProcedure="false">'[75]'!$B$2</definedName>
    <definedName function="false" hidden="false" name="____________________________CCC4" vbProcedure="false">'[75]'!$B$2</definedName>
    <definedName function="false" hidden="false" name="____________________________CCC5" vbProcedure="false">'[75]'!$B$2</definedName>
    <definedName function="false" hidden="false" name="____________________________CCC6" vbProcedure="false">'[75]'!$B$2</definedName>
    <definedName function="false" hidden="false" name="____________________________CCC7" vbProcedure="false">'[75]'!$B$2</definedName>
    <definedName function="false" hidden="false" name="____________________________cft56" vbProcedure="false">'[75]'!$B$2</definedName>
    <definedName function="false" hidden="false" name="____________________________ckb1" vbProcedure="false">'[75]'!$B$2</definedName>
    <definedName function="false" hidden="false" name="____________________________ckb2" vbProcedure="false">'[75]'!$B$2</definedName>
    <definedName function="false" hidden="false" name="____________________________ckb3" vbProcedure="false">'[75]'!$B$2</definedName>
    <definedName function="false" hidden="false" name="____________________________ckb4" vbProcedure="false">'[75]'!$B$2</definedName>
    <definedName function="false" hidden="false" name="____________________________ckb5" vbProcedure="false">'[75]'!$B$2</definedName>
    <definedName function="false" hidden="false" name="____________________________ckb6" vbProcedure="false">'[75]'!$B$2</definedName>
    <definedName function="false" hidden="false" name="____________________________crd1" vbProcedure="false">'[75]'!$B$2</definedName>
    <definedName function="false" hidden="false" name="____________________________crd125" vbProcedure="false">'[75]'!$B$2</definedName>
    <definedName function="false" hidden="false" name="____________________________crd126" vbProcedure="false">'[75]'!$B$2</definedName>
    <definedName function="false" hidden="false" name="____________________________crd2" vbProcedure="false">[7]июн!$B$2</definedName>
    <definedName function="false" hidden="false" name="____________________________crd3" vbProcedure="false">[7]июн!$B$2</definedName>
    <definedName function="false" hidden="false" name="____________________________crd4" vbProcedure="false">[7]июн!$A$1</definedName>
    <definedName function="false" hidden="false" name="____________________________crt6" vbProcedure="false">'[75]'!$B$2</definedName>
    <definedName function="false" hidden="false" name="____________________________DAT1" vbProcedure="false">'[75]'!$B$2</definedName>
    <definedName function="false" hidden="false" name="____________________________DAT10" vbProcedure="false">'[75]'!$B$2</definedName>
    <definedName function="false" hidden="false" name="____________________________DAT11" vbProcedure="false">'[75]'!$B$2</definedName>
    <definedName function="false" hidden="false" name="____________________________DAT12" vbProcedure="false">'[75]'!$B$2</definedName>
    <definedName function="false" hidden="false" name="____________________________DAT13" vbProcedure="false">'[75]'!$B$2</definedName>
    <definedName function="false" hidden="false" name="____________________________DAT14" vbProcedure="false">'[75]'!$B$2</definedName>
    <definedName function="false" hidden="false" name="____________________________DAT2" vbProcedure="false">'[75]'!$B$2</definedName>
    <definedName function="false" hidden="false" name="____________________________DAT3" vbProcedure="false">'[75]'!$B$2</definedName>
    <definedName function="false" hidden="false" name="____________________________DAT4" vbProcedure="false">'[75]'!$B$2</definedName>
    <definedName function="false" hidden="false" name="____________________________DAT5" vbProcedure="false">'[75]'!$B$2</definedName>
    <definedName function="false" hidden="false" name="____________________________DAT6" vbProcedure="false">'[75]'!$B$2</definedName>
    <definedName function="false" hidden="false" name="____________________________DAT7" vbProcedure="false">'[75]'!$B$2</definedName>
    <definedName function="false" hidden="false" name="____________________________DAT8" vbProcedure="false">'[75]'!$B$2</definedName>
    <definedName function="false" hidden="false" name="____________________________DAT9" vbProcedure="false">'[75]'!$B$2</definedName>
    <definedName function="false" hidden="false" name="____________________________der55" vbProcedure="false">'[75]'!$B$2</definedName>
    <definedName function="false" hidden="false" name="____________________________dfg67" vbProcedure="false">'[75]'!$B$2</definedName>
    <definedName function="false" hidden="false" name="____________________________dfr44" vbProcedure="false">'[75]'!$B$2</definedName>
    <definedName function="false" hidden="false" name="____________________________dft23" vbProcedure="false">'[75]'!$B$2</definedName>
    <definedName function="false" hidden="false" name="____________________________dfv56" vbProcedure="false">'[75]'!$B$2</definedName>
    <definedName function="false" hidden="false" name="____________________________dfw9" vbProcedure="false">'[75]'!$B$2</definedName>
    <definedName function="false" hidden="false" name="____________________________dkt11" vbProcedure="false">'[75]'!$B$2</definedName>
    <definedName function="false" hidden="false" name="____________________________dky77" vbProcedure="false">'[75]'!$B$2</definedName>
    <definedName function="false" hidden="false" name="____________________________dlt4" vbProcedure="false">'[75]'!$B$2</definedName>
    <definedName function="false" hidden="false" name="____________________________dtj11" vbProcedure="false">'[75]'!$B$2</definedName>
    <definedName function="false" hidden="false" name="____________________________dyh345" vbProcedure="false">'[75]'!$B$2</definedName>
    <definedName function="false" hidden="false" name="____________________________erj4" vbProcedure="false">'[75]'!$B$2</definedName>
    <definedName function="false" hidden="false" name="____________________________ert11" vbProcedure="false">'[75]'!$B$2</definedName>
    <definedName function="false" hidden="false" name="____________________________ert12" vbProcedure="false">'[75]'!$B$2</definedName>
    <definedName function="false" hidden="false" name="____________________________ert66" vbProcedure="false">'[75]'!$B$2</definedName>
    <definedName function="false" hidden="false" name="____________________________fgh13" vbProcedure="false">'[75]'!$B$2</definedName>
    <definedName function="false" hidden="false" name="____________________________fgh14" vbProcedure="false">'[75]'!$B$2</definedName>
    <definedName function="false" hidden="false" name="____________________________fgt22" vbProcedure="false">'[75]'!$B$2</definedName>
    <definedName function="false" hidden="false" name="____________________________fgu55" vbProcedure="false">'[75]'!$B$2</definedName>
    <definedName function="false" hidden="false" name="____________________________fgu98" vbProcedure="false">'[75]'!$B$2</definedName>
    <definedName function="false" hidden="false" name="____________________________fth12" vbProcedure="false">'[75]'!$B$2</definedName>
    <definedName function="false" hidden="false" name="____________________________fyu12" vbProcedure="false">'[75]'!$B$2</definedName>
    <definedName function="false" hidden="false" name="____________________________gik5" vbProcedure="false">'[75]'!$B$2</definedName>
    <definedName function="false" hidden="false" name="____________________________gyj11" vbProcedure="false">'[75]'!$B$2</definedName>
    <definedName function="false" hidden="false" name="____________________________huj11" vbProcedure="false">'[75]'!$B$2</definedName>
    <definedName function="false" hidden="false" name="____________________________hxd4" vbProcedure="false">'[75]'!$B$2</definedName>
    <definedName function="false" hidden="false" name="____________________________hyu12" vbProcedure="false">'[75]'!$B$2</definedName>
    <definedName function="false" hidden="false" name="____________________________iop45" vbProcedure="false">'[75]'!$B$2</definedName>
    <definedName function="false" hidden="false" name="____________________________jcd4" vbProcedure="false">[7]июн!$B$2</definedName>
    <definedName function="false" hidden="false" name="____________________________Jid1" vbProcedure="false">[7]июн!$B$2</definedName>
    <definedName function="false" hidden="false" name="____________________________KHR1" vbProcedure="false">'[81]Задание параметров'!$G$21</definedName>
    <definedName function="false" hidden="false" name="____________________________KHR2" vbProcedure="false">'[81]Задание параметров'!$G$22</definedName>
    <definedName function="false" hidden="false" name="____________________________KHR3" vbProcedure="false">'[81]Задание параметров'!$G$23</definedName>
    <definedName function="false" hidden="false" name="____________________________KHR4" vbProcedure="false">'[81]Задание параметров'!$G$24</definedName>
    <definedName function="false" hidden="false" name="____________________________KHR5" vbProcedure="false">'[81]Задание параметров'!$G$25</definedName>
    <definedName function="false" hidden="false" name="____________________________kr1" vbProcedure="false">[17]остановки!$Q$1:$R$2</definedName>
    <definedName function="false" hidden="false" name="____________________________kso1" vbProcedure="false">'[75]'!$B$2</definedName>
    <definedName function="false" hidden="false" name="____________________________lpo99" vbProcedure="false">'[75]'!$B$2</definedName>
    <definedName function="false" hidden="false" name="____________________________lpu88" vbProcedure="false">'[75]'!$B$2</definedName>
    <definedName function="false" hidden="false" name="____________________________MMM1" vbProcedure="false">'[75]'!$B$2</definedName>
    <definedName function="false" hidden="false" name="____________________________MMM2" vbProcedure="false">'[75]'!$B$2</definedName>
    <definedName function="false" hidden="false" name="____________________________MMM3" vbProcedure="false">'[75]'!$B$2</definedName>
    <definedName function="false" hidden="false" name="____________________________MMM4" vbProcedure="false">'[75]'!$B$2</definedName>
    <definedName function="false" hidden="false" name="____________________________MMM5" vbProcedure="false">'[75]'!$B$2</definedName>
    <definedName function="false" hidden="false" name="____________________________MMM6" vbProcedure="false">'[75]'!$B$2</definedName>
    <definedName function="false" hidden="false" name="____________________________MMM7" vbProcedure="false">'[75]'!$B$2</definedName>
    <definedName function="false" hidden="false" name="____________________________njy125" vbProcedure="false">'[75]'!$B$2</definedName>
    <definedName function="false" hidden="false" name="____________________________njy126" vbProcedure="false">'[75]'!$B$2</definedName>
    <definedName function="false" hidden="false" name="____________________________njy2" vbProcedure="false">[7]июн!$B$2</definedName>
    <definedName function="false" hidden="false" name="____________________________njy4" vbProcedure="false">[7]июн!$B$2</definedName>
    <definedName function="false" hidden="false" name="____________________________NNN1" vbProcedure="false">'[75]'!$B$2</definedName>
    <definedName function="false" hidden="false" name="____________________________NNN2" vbProcedure="false">'[75]'!$B$2</definedName>
    <definedName function="false" hidden="false" name="____________________________NNN3" vbProcedure="false">'[75]'!$B$2</definedName>
    <definedName function="false" hidden="false" name="____________________________NNN4" vbProcedure="false">'[75]'!$B$2</definedName>
    <definedName function="false" hidden="false" name="____________________________NNN5" vbProcedure="false">'[75]'!$B$2</definedName>
    <definedName function="false" hidden="false" name="____________________________NNN6" vbProcedure="false">'[75]'!$B$2</definedName>
    <definedName function="false" hidden="false" name="____________________________NNN7" vbProcedure="false">'[75]'!$B$2</definedName>
    <definedName function="false" hidden="false" name="____________________________noy1" vbProcedure="false">'[75]'!$B$2</definedName>
    <definedName function="false" hidden="false" name="____________________________pr3" vbProcedure="false">[7]июн!$B$2</definedName>
    <definedName function="false" hidden="false" name="____________________________rbh22" vbProcedure="false">'[75]'!$B$2</definedName>
    <definedName function="false" hidden="false" name="____________________________reb125" vbProcedure="false">'[75]'!$B$2</definedName>
    <definedName function="false" hidden="false" name="____________________________reb126" vbProcedure="false">'[75]'!$B$2</definedName>
    <definedName function="false" hidden="false" name="____________________________red1" vbProcedure="false">'[75]'!$B$2</definedName>
    <definedName function="false" hidden="false" name="____________________________red2" vbProcedure="false">'[75]'!$B$2</definedName>
    <definedName function="false" hidden="false" name="____________________________reg1" vbProcedure="false">[17]запуски!$B$2</definedName>
    <definedName function="false" hidden="false" name="____________________________reg2" vbProcedure="false">[17]запуски!$B$2</definedName>
    <definedName function="false" hidden="false" name="____________________________reg3" vbProcedure="false">[17]запуски!$A$1</definedName>
    <definedName function="false" hidden="false" name="____________________________reg4" vbProcedure="false">[17]запуски!$A$1</definedName>
    <definedName function="false" hidden="false" name="____________________________reg5" vbProcedure="false">[17]запуски!$A$1</definedName>
    <definedName function="false" hidden="false" name="____________________________reg6" vbProcedure="false">[17]запуски!$A$1</definedName>
    <definedName function="false" hidden="false" name="____________________________reg7" vbProcedure="false">'[75]'!$B$2</definedName>
    <definedName function="false" hidden="false" name="____________________________Rf10" vbProcedure="false">[11]потенциал!$B$12</definedName>
    <definedName function="false" hidden="false" name="____________________________Rf11" vbProcedure="false">[11]потенциал!$B$13</definedName>
    <definedName function="false" hidden="false" name="____________________________Rf12" vbProcedure="false">[11]потенциал!$B$14</definedName>
    <definedName function="false" hidden="false" name="____________________________rtl7" vbProcedure="false">'[75]'!$B$2</definedName>
    <definedName function="false" hidden="false" name="____________________________rtn88" vbProcedure="false">'[75]'!$B$2</definedName>
    <definedName function="false" hidden="false" name="____________________________srt55" vbProcedure="false">'[75]'!$B$2</definedName>
    <definedName function="false" hidden="false" name="____________________________srt77" vbProcedure="false">'[75]'!$B$2</definedName>
    <definedName function="false" hidden="false" name="____________________________SSS1" vbProcedure="false">'[75]'!$B$2</definedName>
    <definedName function="false" hidden="false" name="____________________________SSS2" vbProcedure="false">'[75]'!$B$2</definedName>
    <definedName function="false" hidden="false" name="____________________________SSS3" vbProcedure="false">'[75]'!$B$2</definedName>
    <definedName function="false" hidden="false" name="____________________________SSS4" vbProcedure="false">'[75]'!$B$2</definedName>
    <definedName function="false" hidden="false" name="____________________________SSS5" vbProcedure="false">'[75]'!$B$2</definedName>
    <definedName function="false" hidden="false" name="____________________________SSS6" vbProcedure="false">'[75]'!$B$2</definedName>
    <definedName function="false" hidden="false" name="____________________________SSS7" vbProcedure="false">'[75]'!$B$2</definedName>
    <definedName function="false" hidden="false" name="____________________________sui99" vbProcedure="false">'[75]'!$B$2</definedName>
    <definedName function="false" hidden="false" name="____________________________sul5" vbProcedure="false">'[75]'!$B$2</definedName>
    <definedName function="false" hidden="false" name="____________________________tn1" vbProcedure="false">[7]июн!$B$2</definedName>
    <definedName function="false" hidden="false" name="____________________________tyj5" vbProcedure="false">'[75]'!$B$2</definedName>
    <definedName function="false" hidden="false" name="____________________________uin88" vbProcedure="false">'[75]'!$B$2</definedName>
    <definedName function="false" hidden="false" name="____________________________uio44" vbProcedure="false">'[75]'!$B$2</definedName>
    <definedName function="false" hidden="false" name="____________________________vae66" vbProcedure="false">'[75]'!$B$2</definedName>
    <definedName function="false" hidden="false" name="____________________________vfr77" vbProcedure="false">'[75]'!$B$2</definedName>
    <definedName function="false" hidden="false" name="____________________________vhy56" vbProcedure="false">'[75]'!$B$2</definedName>
    <definedName function="false" hidden="false" name="____________________________vv2" vbProcedure="false">[10]Ввод!$B$2</definedName>
    <definedName function="false" hidden="false" name="____________________________vvv1" vbProcedure="false">[10]Ввод!$B$2</definedName>
    <definedName function="false" hidden="false" name="____________________________VVV2" vbProcedure="false">'[8]Накопит.'!$A$1</definedName>
    <definedName function="false" hidden="false" name="____________________________VVV3" vbProcedure="false">'[8]Накопит.'!$A$1</definedName>
    <definedName function="false" hidden="false" name="____________________________VVV4" vbProcedure="false">'[8]Накопит.'!$A$1</definedName>
    <definedName function="false" hidden="false" name="____________________________VVV5" vbProcedure="false">'[8]Накопит.'!$A$1</definedName>
    <definedName function="false" hidden="false" name="____________________________VVV6" vbProcedure="false">'[8]Накопит.'!$A$1</definedName>
    <definedName function="false" hidden="false" name="____________________________VVV7" vbProcedure="false">'[8]Накопит.'!$A$1</definedName>
    <definedName function="false" hidden="false" name="____________________________xer55" vbProcedure="false">'[75]'!$B$2</definedName>
    <definedName function="false" hidden="false" name="____________________________zx2" vbProcedure="false">[7]июн!$C$3</definedName>
    <definedName function="false" hidden="false" name="_____________________________A100000" vbProcedure="false">[79]История!$A$38:$XFD$38</definedName>
    <definedName function="false" hidden="false" name="_____________________________A66000" vbProcedure="false">[79]История!$A$55001</definedName>
    <definedName function="false" hidden="false" name="_____________________________A68000" vbProcedure="false">[79]История!$A$65000</definedName>
    <definedName function="false" hidden="false" name="_____________________________A77000" vbProcedure="false">[79]История!$A$55000</definedName>
    <definedName function="false" hidden="false" name="_____________________________AAA1" vbProcedure="false">'[75]'!$B$2</definedName>
    <definedName function="false" hidden="false" name="_____________________________AAA2" vbProcedure="false">'[75]'!$B$2</definedName>
    <definedName function="false" hidden="false" name="_____________________________AAA3" vbProcedure="false">'[75]'!$B$2</definedName>
    <definedName function="false" hidden="false" name="_____________________________AAA4" vbProcedure="false">'[75]'!$B$2</definedName>
    <definedName function="false" hidden="false" name="_____________________________AAA5" vbProcedure="false">'[75]'!$B$2</definedName>
    <definedName function="false" hidden="false" name="_____________________________AAA6" vbProcedure="false">'[75]'!$B$2</definedName>
    <definedName function="false" hidden="false" name="_____________________________AAA7" vbProcedure="false">'[75]'!$B$2</definedName>
    <definedName function="false" hidden="false" name="_____________________________ajy21" vbProcedure="false">[7]июн!$B$2</definedName>
    <definedName function="false" hidden="false" name="_____________________________ajy22" vbProcedure="false">[7]июн!$B$2</definedName>
    <definedName function="false" hidden="false" name="_____________________________ajy29" vbProcedure="false">'[75]'!$B$2</definedName>
    <definedName function="false" hidden="false" name="_____________________________ase65" vbProcedure="false">'[75]'!$B$2</definedName>
    <definedName function="false" hidden="false" name="_____________________________BBB1" vbProcedure="false">'[75]'!$B$2</definedName>
    <definedName function="false" hidden="false" name="_____________________________BBB2" vbProcedure="false">'[75]'!$B$2</definedName>
    <definedName function="false" hidden="false" name="_____________________________BBB3" vbProcedure="false">'[75]'!$B$2</definedName>
    <definedName function="false" hidden="false" name="_____________________________BBB4" vbProcedure="false">'[75]'!$B$2</definedName>
    <definedName function="false" hidden="false" name="_____________________________BBB5" vbProcedure="false">'[75]'!$B$2</definedName>
    <definedName function="false" hidden="false" name="_____________________________BBB6" vbProcedure="false">'[75]'!$B$2</definedName>
    <definedName function="false" hidden="false" name="_____________________________BBB7" vbProcedure="false">'[75]'!$B$2</definedName>
    <definedName function="false" hidden="false" name="_____________________________btf77" vbProcedure="false">'[75]'!$B$2</definedName>
    <definedName function="false" hidden="false" name="_____________________________CCC1" vbProcedure="false">'[75]'!$B$2</definedName>
    <definedName function="false" hidden="false" name="_____________________________CCC2" vbProcedure="false">'[75]'!$B$2</definedName>
    <definedName function="false" hidden="false" name="_____________________________CCC3" vbProcedure="false">'[75]'!$B$2</definedName>
    <definedName function="false" hidden="false" name="_____________________________CCC4" vbProcedure="false">'[75]'!$B$2</definedName>
    <definedName function="false" hidden="false" name="_____________________________CCC5" vbProcedure="false">'[75]'!$B$2</definedName>
    <definedName function="false" hidden="false" name="_____________________________CCC6" vbProcedure="false">'[75]'!$B$2</definedName>
    <definedName function="false" hidden="false" name="_____________________________CCC7" vbProcedure="false">'[75]'!$B$2</definedName>
    <definedName function="false" hidden="false" name="_____________________________cft56" vbProcedure="false">'[75]'!$B$2</definedName>
    <definedName function="false" hidden="false" name="_____________________________ckb1" vbProcedure="false">'[75]'!$B$2</definedName>
    <definedName function="false" hidden="false" name="_____________________________ckb2" vbProcedure="false">'[75]'!$B$2</definedName>
    <definedName function="false" hidden="false" name="_____________________________ckb3" vbProcedure="false">'[75]'!$B$2</definedName>
    <definedName function="false" hidden="false" name="_____________________________ckb4" vbProcedure="false">'[75]'!$B$2</definedName>
    <definedName function="false" hidden="false" name="_____________________________ckb5" vbProcedure="false">'[75]'!$B$2</definedName>
    <definedName function="false" hidden="false" name="_____________________________ckb6" vbProcedure="false">'[75]'!$B$2</definedName>
    <definedName function="false" hidden="false" name="_____________________________crd1" vbProcedure="false">'[75]'!$B$2</definedName>
    <definedName function="false" hidden="false" name="_____________________________crd125" vbProcedure="false">'[75]'!$B$2</definedName>
    <definedName function="false" hidden="false" name="_____________________________crd126" vbProcedure="false">'[75]'!$B$2</definedName>
    <definedName function="false" hidden="false" name="_____________________________crd2" vbProcedure="false">[7]июн!$B$2</definedName>
    <definedName function="false" hidden="false" name="_____________________________crd3" vbProcedure="false">[7]июн!$B$2</definedName>
    <definedName function="false" hidden="false" name="_____________________________crd4" vbProcedure="false">[7]июн!$A$1</definedName>
    <definedName function="false" hidden="false" name="_____________________________crt6" vbProcedure="false">'[75]'!$B$2</definedName>
    <definedName function="false" hidden="false" name="_____________________________DAT1" vbProcedure="false">'[75]'!$B$2</definedName>
    <definedName function="false" hidden="false" name="_____________________________DAT10" vbProcedure="false">'[75]'!$B$2</definedName>
    <definedName function="false" hidden="false" name="_____________________________DAT11" vbProcedure="false">'[75]'!$B$2</definedName>
    <definedName function="false" hidden="false" name="_____________________________DAT12" vbProcedure="false">'[75]'!$B$2</definedName>
    <definedName function="false" hidden="false" name="_____________________________DAT13" vbProcedure="false">'[75]'!$B$2</definedName>
    <definedName function="false" hidden="false" name="_____________________________DAT14" vbProcedure="false">'[75]'!$B$2</definedName>
    <definedName function="false" hidden="false" name="_____________________________DAT2" vbProcedure="false">'[75]'!$B$2</definedName>
    <definedName function="false" hidden="false" name="_____________________________DAT3" vbProcedure="false">'[75]'!$B$2</definedName>
    <definedName function="false" hidden="false" name="_____________________________DAT4" vbProcedure="false">'[75]'!$B$2</definedName>
    <definedName function="false" hidden="false" name="_____________________________DAT5" vbProcedure="false">'[75]'!$B$2</definedName>
    <definedName function="false" hidden="false" name="_____________________________DAT6" vbProcedure="false">'[75]'!$B$2</definedName>
    <definedName function="false" hidden="false" name="_____________________________DAT7" vbProcedure="false">'[75]'!$B$2</definedName>
    <definedName function="false" hidden="false" name="_____________________________DAT8" vbProcedure="false">'[75]'!$B$2</definedName>
    <definedName function="false" hidden="false" name="_____________________________DAT9" vbProcedure="false">'[75]'!$B$2</definedName>
    <definedName function="false" hidden="false" name="_____________________________der55" vbProcedure="false">'[75]'!$B$2</definedName>
    <definedName function="false" hidden="false" name="_____________________________dfg67" vbProcedure="false">'[75]'!$B$2</definedName>
    <definedName function="false" hidden="false" name="_____________________________dfr44" vbProcedure="false">'[75]'!$B$2</definedName>
    <definedName function="false" hidden="false" name="_____________________________dft23" vbProcedure="false">'[75]'!$B$2</definedName>
    <definedName function="false" hidden="false" name="_____________________________dfv56" vbProcedure="false">'[75]'!$B$2</definedName>
    <definedName function="false" hidden="false" name="_____________________________dfw9" vbProcedure="false">'[75]'!$B$2</definedName>
    <definedName function="false" hidden="false" name="_____________________________dkt11" vbProcedure="false">'[75]'!$B$2</definedName>
    <definedName function="false" hidden="false" name="_____________________________dky77" vbProcedure="false">'[75]'!$B$2</definedName>
    <definedName function="false" hidden="false" name="_____________________________dlt4" vbProcedure="false">'[75]'!$B$2</definedName>
    <definedName function="false" hidden="false" name="_____________________________dtj11" vbProcedure="false">'[75]'!$B$2</definedName>
    <definedName function="false" hidden="false" name="_____________________________dyh345" vbProcedure="false">'[75]'!$B$2</definedName>
    <definedName function="false" hidden="false" name="_____________________________erj4" vbProcedure="false">'[75]'!$B$2</definedName>
    <definedName function="false" hidden="false" name="_____________________________ert11" vbProcedure="false">'[75]'!$B$2</definedName>
    <definedName function="false" hidden="false" name="_____________________________ert12" vbProcedure="false">'[75]'!$B$2</definedName>
    <definedName function="false" hidden="false" name="_____________________________ert66" vbProcedure="false">'[75]'!$B$2</definedName>
    <definedName function="false" hidden="false" name="_____________________________fgh13" vbProcedure="false">'[75]'!$B$2</definedName>
    <definedName function="false" hidden="false" name="_____________________________fgh14" vbProcedure="false">'[75]'!$B$2</definedName>
    <definedName function="false" hidden="false" name="_____________________________fgt22" vbProcedure="false">'[75]'!$B$2</definedName>
    <definedName function="false" hidden="false" name="_____________________________fgu55" vbProcedure="false">'[75]'!$B$2</definedName>
    <definedName function="false" hidden="false" name="_____________________________fgu98" vbProcedure="false">'[75]'!$B$2</definedName>
    <definedName function="false" hidden="false" name="_____________________________fth12" vbProcedure="false">'[75]'!$B$2</definedName>
    <definedName function="false" hidden="false" name="_____________________________fyu12" vbProcedure="false">'[75]'!$B$2</definedName>
    <definedName function="false" hidden="false" name="_____________________________gik5" vbProcedure="false">'[75]'!$B$2</definedName>
    <definedName function="false" hidden="false" name="_____________________________gyj11" vbProcedure="false">'[75]'!$B$2</definedName>
    <definedName function="false" hidden="false" name="_____________________________huj11" vbProcedure="false">'[75]'!$B$2</definedName>
    <definedName function="false" hidden="false" name="_____________________________hxd4" vbProcedure="false">'[75]'!$B$2</definedName>
    <definedName function="false" hidden="false" name="_____________________________hyu12" vbProcedure="false">'[75]'!$B$2</definedName>
    <definedName function="false" hidden="false" name="_____________________________iop45" vbProcedure="false">'[75]'!$B$2</definedName>
    <definedName function="false" hidden="false" name="_____________________________jcd4" vbProcedure="false">[7]июн!$B$2</definedName>
    <definedName function="false" hidden="false" name="_____________________________Jid1" vbProcedure="false">[7]июн!$B$2</definedName>
    <definedName function="false" hidden="false" name="_____________________________KHR1" vbProcedure="false">'[81]Задание параметров'!$G$21</definedName>
    <definedName function="false" hidden="false" name="_____________________________KHR2" vbProcedure="false">'[81]Задание параметров'!$G$22</definedName>
    <definedName function="false" hidden="false" name="_____________________________KHR3" vbProcedure="false">'[81]Задание параметров'!$G$23</definedName>
    <definedName function="false" hidden="false" name="_____________________________KHR4" vbProcedure="false">'[81]Задание параметров'!$G$24</definedName>
    <definedName function="false" hidden="false" name="_____________________________KHR5" vbProcedure="false">'[81]Задание параметров'!$G$25</definedName>
    <definedName function="false" hidden="false" name="_____________________________kr1" vbProcedure="false">[17]остановки!$Q$1:$R$2</definedName>
    <definedName function="false" hidden="false" name="_____________________________kso1" vbProcedure="false">'[75]'!$B$2</definedName>
    <definedName function="false" hidden="false" name="_____________________________lpo99" vbProcedure="false">'[75]'!$B$2</definedName>
    <definedName function="false" hidden="false" name="_____________________________lpu88" vbProcedure="false">'[75]'!$B$2</definedName>
    <definedName function="false" hidden="false" name="_____________________________MMM1" vbProcedure="false">'[75]'!$B$2</definedName>
    <definedName function="false" hidden="false" name="_____________________________MMM2" vbProcedure="false">'[75]'!$B$2</definedName>
    <definedName function="false" hidden="false" name="_____________________________MMM3" vbProcedure="false">'[75]'!$B$2</definedName>
    <definedName function="false" hidden="false" name="_____________________________MMM4" vbProcedure="false">'[75]'!$B$2</definedName>
    <definedName function="false" hidden="false" name="_____________________________MMM5" vbProcedure="false">'[75]'!$B$2</definedName>
    <definedName function="false" hidden="false" name="_____________________________MMM6" vbProcedure="false">'[75]'!$B$2</definedName>
    <definedName function="false" hidden="false" name="_____________________________MMM7" vbProcedure="false">'[75]'!$B$2</definedName>
    <definedName function="false" hidden="false" name="_____________________________njy125" vbProcedure="false">'[75]'!$B$2</definedName>
    <definedName function="false" hidden="false" name="_____________________________njy126" vbProcedure="false">'[75]'!$B$2</definedName>
    <definedName function="false" hidden="false" name="_____________________________njy2" vbProcedure="false">[7]июн!$B$2</definedName>
    <definedName function="false" hidden="false" name="_____________________________njy4" vbProcedure="false">[7]июн!$B$2</definedName>
    <definedName function="false" hidden="false" name="_____________________________NNN1" vbProcedure="false">'[75]'!$B$2</definedName>
    <definedName function="false" hidden="false" name="_____________________________NNN2" vbProcedure="false">'[75]'!$B$2</definedName>
    <definedName function="false" hidden="false" name="_____________________________NNN3" vbProcedure="false">'[75]'!$B$2</definedName>
    <definedName function="false" hidden="false" name="_____________________________NNN4" vbProcedure="false">'[75]'!$B$2</definedName>
    <definedName function="false" hidden="false" name="_____________________________NNN5" vbProcedure="false">'[75]'!$B$2</definedName>
    <definedName function="false" hidden="false" name="_____________________________NNN6" vbProcedure="false">'[75]'!$B$2</definedName>
    <definedName function="false" hidden="false" name="_____________________________NNN7" vbProcedure="false">'[75]'!$B$2</definedName>
    <definedName function="false" hidden="false" name="_____________________________noy1" vbProcedure="false">'[75]'!$B$2</definedName>
    <definedName function="false" hidden="false" name="_____________________________pr3" vbProcedure="false">[7]июн!$B$2</definedName>
    <definedName function="false" hidden="false" name="_____________________________rbh22" vbProcedure="false">'[75]'!$B$2</definedName>
    <definedName function="false" hidden="false" name="_____________________________reb125" vbProcedure="false">'[75]'!$B$2</definedName>
    <definedName function="false" hidden="false" name="_____________________________reb126" vbProcedure="false">'[75]'!$B$2</definedName>
    <definedName function="false" hidden="false" name="_____________________________red1" vbProcedure="false">'[75]'!$B$2</definedName>
    <definedName function="false" hidden="false" name="_____________________________red2" vbProcedure="false">'[75]'!$B$2</definedName>
    <definedName function="false" hidden="false" name="_____________________________reg1" vbProcedure="false">[17]запуски!$B$2</definedName>
    <definedName function="false" hidden="false" name="_____________________________reg2" vbProcedure="false">[17]запуски!$B$2</definedName>
    <definedName function="false" hidden="false" name="_____________________________reg3" vbProcedure="false">[17]запуски!$A$1</definedName>
    <definedName function="false" hidden="false" name="_____________________________reg4" vbProcedure="false">[17]запуски!$A$1</definedName>
    <definedName function="false" hidden="false" name="_____________________________reg5" vbProcedure="false">[17]запуски!$A$1</definedName>
    <definedName function="false" hidden="false" name="_____________________________reg6" vbProcedure="false">[17]запуски!$A$1</definedName>
    <definedName function="false" hidden="false" name="_____________________________reg7" vbProcedure="false">'[75]'!$B$2</definedName>
    <definedName function="false" hidden="false" name="_____________________________Rf10" vbProcedure="false">[11]потенциал!$B$12</definedName>
    <definedName function="false" hidden="false" name="_____________________________Rf11" vbProcedure="false">[11]потенциал!$B$13</definedName>
    <definedName function="false" hidden="false" name="_____________________________Rf12" vbProcedure="false">[11]потенциал!$B$14</definedName>
    <definedName function="false" hidden="false" name="_____________________________rtl7" vbProcedure="false">'[75]'!$B$2</definedName>
    <definedName function="false" hidden="false" name="_____________________________rtn88" vbProcedure="false">'[75]'!$B$2</definedName>
    <definedName function="false" hidden="false" name="_____________________________srt55" vbProcedure="false">'[75]'!$B$2</definedName>
    <definedName function="false" hidden="false" name="_____________________________srt77" vbProcedure="false">'[75]'!$B$2</definedName>
    <definedName function="false" hidden="false" name="_____________________________SSS1" vbProcedure="false">'[75]'!$B$2</definedName>
    <definedName function="false" hidden="false" name="_____________________________SSS2" vbProcedure="false">'[75]'!$B$2</definedName>
    <definedName function="false" hidden="false" name="_____________________________SSS3" vbProcedure="false">'[75]'!$B$2</definedName>
    <definedName function="false" hidden="false" name="_____________________________SSS4" vbProcedure="false">'[75]'!$B$2</definedName>
    <definedName function="false" hidden="false" name="_____________________________SSS5" vbProcedure="false">'[75]'!$B$2</definedName>
    <definedName function="false" hidden="false" name="_____________________________SSS6" vbProcedure="false">'[75]'!$B$2</definedName>
    <definedName function="false" hidden="false" name="_____________________________SSS7" vbProcedure="false">'[75]'!$B$2</definedName>
    <definedName function="false" hidden="false" name="_____________________________sui99" vbProcedure="false">'[75]'!$B$2</definedName>
    <definedName function="false" hidden="false" name="_____________________________sul5" vbProcedure="false">'[75]'!$B$2</definedName>
    <definedName function="false" hidden="false" name="_____________________________tn1" vbProcedure="false">[7]июн!$B$2</definedName>
    <definedName function="false" hidden="false" name="_____________________________tyj5" vbProcedure="false">'[75]'!$B$2</definedName>
    <definedName function="false" hidden="false" name="_____________________________uin88" vbProcedure="false">'[75]'!$B$2</definedName>
    <definedName function="false" hidden="false" name="_____________________________uio44" vbProcedure="false">'[75]'!$B$2</definedName>
    <definedName function="false" hidden="false" name="_____________________________vae66" vbProcedure="false">'[75]'!$B$2</definedName>
    <definedName function="false" hidden="false" name="_____________________________vfr77" vbProcedure="false">'[75]'!$B$2</definedName>
    <definedName function="false" hidden="false" name="_____________________________vhy56" vbProcedure="false">'[75]'!$B$2</definedName>
    <definedName function="false" hidden="false" name="_____________________________vv2" vbProcedure="false">[10]Ввод!$B$2</definedName>
    <definedName function="false" hidden="false" name="_____________________________vvv1" vbProcedure="false">[10]Ввод!$B$2</definedName>
    <definedName function="false" hidden="false" name="_____________________________VVV2" vbProcedure="false">'[8]Накопит.'!$A$1</definedName>
    <definedName function="false" hidden="false" name="_____________________________VVV3" vbProcedure="false">'[8]Накопит.'!$A$1</definedName>
    <definedName function="false" hidden="false" name="_____________________________VVV4" vbProcedure="false">'[8]Накопит.'!$A$1</definedName>
    <definedName function="false" hidden="false" name="_____________________________VVV5" vbProcedure="false">'[8]Накопит.'!$A$1</definedName>
    <definedName function="false" hidden="false" name="_____________________________VVV6" vbProcedure="false">'[8]Накопит.'!$A$1</definedName>
    <definedName function="false" hidden="false" name="_____________________________VVV7" vbProcedure="false">'[8]Накопит.'!$A$1</definedName>
    <definedName function="false" hidden="false" name="_____________________________xer55" vbProcedure="false">'[75]'!$B$2</definedName>
    <definedName function="false" hidden="false" name="_____________________________zx2" vbProcedure="false">[7]июн!$C$3</definedName>
    <definedName function="false" hidden="false" name="______________________________A100000" vbProcedure="false">[79]История!$A$38:$XFD$38</definedName>
    <definedName function="false" hidden="false" name="______________________________A66000" vbProcedure="false">[79]История!$A$55001</definedName>
    <definedName function="false" hidden="false" name="______________________________A68000" vbProcedure="false">[79]История!$A$65000</definedName>
    <definedName function="false" hidden="false" name="______________________________A77000" vbProcedure="false">[79]История!$A$55000</definedName>
    <definedName function="false" hidden="false" name="______________________________AAA1" vbProcedure="false">'[75]'!$B$2</definedName>
    <definedName function="false" hidden="false" name="______________________________AAA2" vbProcedure="false">'[75]'!$B$2</definedName>
    <definedName function="false" hidden="false" name="______________________________AAA3" vbProcedure="false">'[75]'!$B$2</definedName>
    <definedName function="false" hidden="false" name="______________________________AAA4" vbProcedure="false">'[75]'!$B$2</definedName>
    <definedName function="false" hidden="false" name="______________________________AAA5" vbProcedure="false">'[75]'!$B$2</definedName>
    <definedName function="false" hidden="false" name="______________________________AAA6" vbProcedure="false">'[75]'!$B$2</definedName>
    <definedName function="false" hidden="false" name="______________________________AAA7" vbProcedure="false">'[75]'!$B$2</definedName>
    <definedName function="false" hidden="false" name="______________________________ajy21" vbProcedure="false">[7]июн!$B$2</definedName>
    <definedName function="false" hidden="false" name="______________________________ajy22" vbProcedure="false">[7]июн!$B$2</definedName>
    <definedName function="false" hidden="false" name="______________________________ajy29" vbProcedure="false">'[75]'!$B$2</definedName>
    <definedName function="false" hidden="false" name="______________________________ase65" vbProcedure="false">'[75]'!$B$2</definedName>
    <definedName function="false" hidden="false" name="______________________________BBB1" vbProcedure="false">'[75]'!$B$2</definedName>
    <definedName function="false" hidden="false" name="______________________________BBB2" vbProcedure="false">'[75]'!$B$2</definedName>
    <definedName function="false" hidden="false" name="______________________________BBB3" vbProcedure="false">'[75]'!$B$2</definedName>
    <definedName function="false" hidden="false" name="______________________________BBB4" vbProcedure="false">'[75]'!$B$2</definedName>
    <definedName function="false" hidden="false" name="______________________________BBB5" vbProcedure="false">'[75]'!$B$2</definedName>
    <definedName function="false" hidden="false" name="______________________________BBB6" vbProcedure="false">'[75]'!$B$2</definedName>
    <definedName function="false" hidden="false" name="______________________________BBB7" vbProcedure="false">'[75]'!$B$2</definedName>
    <definedName function="false" hidden="false" name="______________________________btf77" vbProcedure="false">'[75]'!$B$2</definedName>
    <definedName function="false" hidden="false" name="______________________________CCC1" vbProcedure="false">'[75]'!$B$2</definedName>
    <definedName function="false" hidden="false" name="______________________________CCC2" vbProcedure="false">'[75]'!$B$2</definedName>
    <definedName function="false" hidden="false" name="______________________________CCC3" vbProcedure="false">'[75]'!$B$2</definedName>
    <definedName function="false" hidden="false" name="______________________________CCC4" vbProcedure="false">'[75]'!$B$2</definedName>
    <definedName function="false" hidden="false" name="______________________________CCC5" vbProcedure="false">'[75]'!$B$2</definedName>
    <definedName function="false" hidden="false" name="______________________________CCC6" vbProcedure="false">'[75]'!$B$2</definedName>
    <definedName function="false" hidden="false" name="______________________________CCC7" vbProcedure="false">'[75]'!$B$2</definedName>
    <definedName function="false" hidden="false" name="______________________________cft56" vbProcedure="false">'[75]'!$B$2</definedName>
    <definedName function="false" hidden="false" name="______________________________ckb1" vbProcedure="false">'[75]'!$B$2</definedName>
    <definedName function="false" hidden="false" name="______________________________ckb2" vbProcedure="false">'[75]'!$B$2</definedName>
    <definedName function="false" hidden="false" name="______________________________ckb3" vbProcedure="false">'[75]'!$B$2</definedName>
    <definedName function="false" hidden="false" name="______________________________ckb4" vbProcedure="false">'[75]'!$B$2</definedName>
    <definedName function="false" hidden="false" name="______________________________ckb5" vbProcedure="false">'[75]'!$B$2</definedName>
    <definedName function="false" hidden="false" name="______________________________ckb6" vbProcedure="false">'[75]'!$B$2</definedName>
    <definedName function="false" hidden="false" name="______________________________crd1" vbProcedure="false">'[75]'!$B$2</definedName>
    <definedName function="false" hidden="false" name="______________________________crd125" vbProcedure="false">'[75]'!$B$2</definedName>
    <definedName function="false" hidden="false" name="______________________________crd126" vbProcedure="false">'[75]'!$B$2</definedName>
    <definedName function="false" hidden="false" name="______________________________crd2" vbProcedure="false">[7]июн!$B$2</definedName>
    <definedName function="false" hidden="false" name="______________________________crd3" vbProcedure="false">[7]июн!$B$2</definedName>
    <definedName function="false" hidden="false" name="______________________________crd4" vbProcedure="false">[7]июн!$A$1</definedName>
    <definedName function="false" hidden="false" name="______________________________crt6" vbProcedure="false">'[75]'!$B$2</definedName>
    <definedName function="false" hidden="false" name="______________________________DAT1" vbProcedure="false">'[75]'!$B$2</definedName>
    <definedName function="false" hidden="false" name="______________________________DAT10" vbProcedure="false">'[75]'!$B$2</definedName>
    <definedName function="false" hidden="false" name="______________________________DAT11" vbProcedure="false">'[75]'!$B$2</definedName>
    <definedName function="false" hidden="false" name="______________________________DAT12" vbProcedure="false">'[75]'!$B$2</definedName>
    <definedName function="false" hidden="false" name="______________________________DAT13" vbProcedure="false">'[75]'!$B$2</definedName>
    <definedName function="false" hidden="false" name="______________________________DAT14" vbProcedure="false">'[75]'!$B$2</definedName>
    <definedName function="false" hidden="false" name="______________________________DAT2" vbProcedure="false">'[75]'!$B$2</definedName>
    <definedName function="false" hidden="false" name="______________________________DAT3" vbProcedure="false">'[75]'!$B$2</definedName>
    <definedName function="false" hidden="false" name="______________________________DAT4" vbProcedure="false">'[75]'!$B$2</definedName>
    <definedName function="false" hidden="false" name="______________________________DAT5" vbProcedure="false">'[75]'!$B$2</definedName>
    <definedName function="false" hidden="false" name="______________________________DAT6" vbProcedure="false">'[75]'!$B$2</definedName>
    <definedName function="false" hidden="false" name="______________________________DAT7" vbProcedure="false">'[75]'!$B$2</definedName>
    <definedName function="false" hidden="false" name="______________________________DAT8" vbProcedure="false">'[75]'!$B$2</definedName>
    <definedName function="false" hidden="false" name="______________________________DAT9" vbProcedure="false">'[75]'!$B$2</definedName>
    <definedName function="false" hidden="false" name="______________________________der55" vbProcedure="false">'[75]'!$B$2</definedName>
    <definedName function="false" hidden="false" name="______________________________dfg67" vbProcedure="false">'[75]'!$B$2</definedName>
    <definedName function="false" hidden="false" name="______________________________dfr44" vbProcedure="false">'[75]'!$B$2</definedName>
    <definedName function="false" hidden="false" name="______________________________dft23" vbProcedure="false">'[75]'!$B$2</definedName>
    <definedName function="false" hidden="false" name="______________________________dfv56" vbProcedure="false">'[75]'!$B$2</definedName>
    <definedName function="false" hidden="false" name="______________________________dfw9" vbProcedure="false">'[75]'!$B$2</definedName>
    <definedName function="false" hidden="false" name="______________________________dkt11" vbProcedure="false">'[75]'!$B$2</definedName>
    <definedName function="false" hidden="false" name="______________________________dky77" vbProcedure="false">'[75]'!$B$2</definedName>
    <definedName function="false" hidden="false" name="______________________________dlt4" vbProcedure="false">'[75]'!$B$2</definedName>
    <definedName function="false" hidden="false" name="______________________________dtj11" vbProcedure="false">'[75]'!$B$2</definedName>
    <definedName function="false" hidden="false" name="______________________________dyh345" vbProcedure="false">'[75]'!$B$2</definedName>
    <definedName function="false" hidden="false" name="______________________________erj4" vbProcedure="false">'[75]'!$B$2</definedName>
    <definedName function="false" hidden="false" name="______________________________ert11" vbProcedure="false">'[75]'!$B$2</definedName>
    <definedName function="false" hidden="false" name="______________________________ert12" vbProcedure="false">'[75]'!$B$2</definedName>
    <definedName function="false" hidden="false" name="______________________________ert66" vbProcedure="false">'[75]'!$B$2</definedName>
    <definedName function="false" hidden="false" name="______________________________fgh13" vbProcedure="false">'[75]'!$B$2</definedName>
    <definedName function="false" hidden="false" name="______________________________fgh14" vbProcedure="false">'[75]'!$B$2</definedName>
    <definedName function="false" hidden="false" name="______________________________fgt22" vbProcedure="false">'[75]'!$B$2</definedName>
    <definedName function="false" hidden="false" name="______________________________fgu55" vbProcedure="false">'[75]'!$B$2</definedName>
    <definedName function="false" hidden="false" name="______________________________fgu98" vbProcedure="false">'[75]'!$B$2</definedName>
    <definedName function="false" hidden="false" name="______________________________fth12" vbProcedure="false">'[75]'!$B$2</definedName>
    <definedName function="false" hidden="false" name="______________________________fyu12" vbProcedure="false">'[75]'!$B$2</definedName>
    <definedName function="false" hidden="false" name="______________________________gik5" vbProcedure="false">'[75]'!$B$2</definedName>
    <definedName function="false" hidden="false" name="______________________________gyj11" vbProcedure="false">'[75]'!$B$2</definedName>
    <definedName function="false" hidden="false" name="______________________________huj11" vbProcedure="false">'[75]'!$B$2</definedName>
    <definedName function="false" hidden="false" name="______________________________hxd4" vbProcedure="false">'[75]'!$B$2</definedName>
    <definedName function="false" hidden="false" name="______________________________hyu12" vbProcedure="false">'[75]'!$B$2</definedName>
    <definedName function="false" hidden="false" name="______________________________iop45" vbProcedure="false">'[75]'!$B$2</definedName>
    <definedName function="false" hidden="false" name="______________________________jcd4" vbProcedure="false">[7]июн!$B$2</definedName>
    <definedName function="false" hidden="false" name="______________________________Jid1" vbProcedure="false">[7]июн!$B$2</definedName>
    <definedName function="false" hidden="false" name="______________________________KHR1" vbProcedure="false">'[81]Задание параметров'!$G$21</definedName>
    <definedName function="false" hidden="false" name="______________________________KHR2" vbProcedure="false">'[81]Задание параметров'!$G$22</definedName>
    <definedName function="false" hidden="false" name="______________________________KHR3" vbProcedure="false">'[81]Задание параметров'!$G$23</definedName>
    <definedName function="false" hidden="false" name="______________________________KHR4" vbProcedure="false">'[81]Задание параметров'!$G$24</definedName>
    <definedName function="false" hidden="false" name="______________________________KHR5" vbProcedure="false">'[81]Задание параметров'!$G$25</definedName>
    <definedName function="false" hidden="false" name="______________________________kr1" vbProcedure="false">[17]остановки!$Q$1:$R$2</definedName>
    <definedName function="false" hidden="false" name="______________________________kso1" vbProcedure="false">'[75]'!$B$2</definedName>
    <definedName function="false" hidden="false" name="______________________________lpo99" vbProcedure="false">'[75]'!$B$2</definedName>
    <definedName function="false" hidden="false" name="______________________________lpu88" vbProcedure="false">'[75]'!$B$2</definedName>
    <definedName function="false" hidden="false" name="______________________________MMM1" vbProcedure="false">'[75]'!$B$2</definedName>
    <definedName function="false" hidden="false" name="______________________________MMM2" vbProcedure="false">'[75]'!$B$2</definedName>
    <definedName function="false" hidden="false" name="______________________________MMM3" vbProcedure="false">'[75]'!$B$2</definedName>
    <definedName function="false" hidden="false" name="______________________________MMM4" vbProcedure="false">'[75]'!$B$2</definedName>
    <definedName function="false" hidden="false" name="______________________________MMM5" vbProcedure="false">'[75]'!$B$2</definedName>
    <definedName function="false" hidden="false" name="______________________________MMM6" vbProcedure="false">'[75]'!$B$2</definedName>
    <definedName function="false" hidden="false" name="______________________________MMM7" vbProcedure="false">'[75]'!$B$2</definedName>
    <definedName function="false" hidden="false" name="______________________________njy125" vbProcedure="false">'[75]'!$B$2</definedName>
    <definedName function="false" hidden="false" name="______________________________njy126" vbProcedure="false">'[75]'!$B$2</definedName>
    <definedName function="false" hidden="false" name="______________________________njy2" vbProcedure="false">[7]июн!$B$2</definedName>
    <definedName function="false" hidden="false" name="______________________________njy4" vbProcedure="false">[7]июн!$B$2</definedName>
    <definedName function="false" hidden="false" name="______________________________NNN1" vbProcedure="false">'[75]'!$B$2</definedName>
    <definedName function="false" hidden="false" name="______________________________NNN2" vbProcedure="false">'[75]'!$B$2</definedName>
    <definedName function="false" hidden="false" name="______________________________NNN3" vbProcedure="false">'[75]'!$B$2</definedName>
    <definedName function="false" hidden="false" name="______________________________NNN4" vbProcedure="false">'[75]'!$B$2</definedName>
    <definedName function="false" hidden="false" name="______________________________NNN5" vbProcedure="false">'[75]'!$B$2</definedName>
    <definedName function="false" hidden="false" name="______________________________NNN6" vbProcedure="false">'[75]'!$B$2</definedName>
    <definedName function="false" hidden="false" name="______________________________NNN7" vbProcedure="false">'[75]'!$B$2</definedName>
    <definedName function="false" hidden="false" name="______________________________noy1" vbProcedure="false">'[75]'!$B$2</definedName>
    <definedName function="false" hidden="false" name="______________________________pr3" vbProcedure="false">[7]июн!$B$2</definedName>
    <definedName function="false" hidden="false" name="______________________________rbh22" vbProcedure="false">'[75]'!$B$2</definedName>
    <definedName function="false" hidden="false" name="______________________________reb125" vbProcedure="false">'[75]'!$B$2</definedName>
    <definedName function="false" hidden="false" name="______________________________reb126" vbProcedure="false">'[75]'!$B$2</definedName>
    <definedName function="false" hidden="false" name="______________________________red1" vbProcedure="false">'[75]'!$B$2</definedName>
    <definedName function="false" hidden="false" name="______________________________red2" vbProcedure="false">'[75]'!$B$2</definedName>
    <definedName function="false" hidden="false" name="______________________________reg7" vbProcedure="false">'[75]'!$B$2</definedName>
    <definedName function="false" hidden="false" name="______________________________Rf10" vbProcedure="false">[11]потенциал!$B$12</definedName>
    <definedName function="false" hidden="false" name="______________________________Rf11" vbProcedure="false">[11]потенциал!$B$13</definedName>
    <definedName function="false" hidden="false" name="______________________________Rf12" vbProcedure="false">[11]потенциал!$B$14</definedName>
    <definedName function="false" hidden="false" name="______________________________rtl7" vbProcedure="false">'[75]'!$B$2</definedName>
    <definedName function="false" hidden="false" name="______________________________rtn88" vbProcedure="false">'[75]'!$B$2</definedName>
    <definedName function="false" hidden="false" name="______________________________srt55" vbProcedure="false">'[75]'!$B$2</definedName>
    <definedName function="false" hidden="false" name="______________________________srt77" vbProcedure="false">'[75]'!$B$2</definedName>
    <definedName function="false" hidden="false" name="______________________________SSS1" vbProcedure="false">'[75]'!$B$2</definedName>
    <definedName function="false" hidden="false" name="______________________________SSS2" vbProcedure="false">'[75]'!$B$2</definedName>
    <definedName function="false" hidden="false" name="______________________________SSS3" vbProcedure="false">'[75]'!$B$2</definedName>
    <definedName function="false" hidden="false" name="______________________________SSS4" vbProcedure="false">'[75]'!$B$2</definedName>
    <definedName function="false" hidden="false" name="______________________________SSS5" vbProcedure="false">'[75]'!$B$2</definedName>
    <definedName function="false" hidden="false" name="______________________________SSS6" vbProcedure="false">'[75]'!$B$2</definedName>
    <definedName function="false" hidden="false" name="______________________________SSS7" vbProcedure="false">'[75]'!$B$2</definedName>
    <definedName function="false" hidden="false" name="______________________________sui99" vbProcedure="false">'[75]'!$B$2</definedName>
    <definedName function="false" hidden="false" name="______________________________sul5" vbProcedure="false">'[75]'!$B$2</definedName>
    <definedName function="false" hidden="false" name="______________________________tn1" vbProcedure="false">[7]июн!$B$2</definedName>
    <definedName function="false" hidden="false" name="______________________________tyj5" vbProcedure="false">'[75]'!$B$2</definedName>
    <definedName function="false" hidden="false" name="______________________________uin88" vbProcedure="false">'[75]'!$B$2</definedName>
    <definedName function="false" hidden="false" name="______________________________uio44" vbProcedure="false">'[75]'!$B$2</definedName>
    <definedName function="false" hidden="false" name="______________________________vae66" vbProcedure="false">'[75]'!$B$2</definedName>
    <definedName function="false" hidden="false" name="______________________________vfr77" vbProcedure="false">'[75]'!$B$2</definedName>
    <definedName function="false" hidden="false" name="______________________________vhy56" vbProcedure="false">'[75]'!$B$2</definedName>
    <definedName function="false" hidden="false" name="______________________________VVV2" vbProcedure="false">'[8]Накопит.'!$B$2</definedName>
    <definedName function="false" hidden="false" name="______________________________VVV3" vbProcedure="false">'[8]Накопит.'!$A$1</definedName>
    <definedName function="false" hidden="false" name="______________________________VVV4" vbProcedure="false">'[8]Накопит.'!$A$1</definedName>
    <definedName function="false" hidden="false" name="______________________________VVV5" vbProcedure="false">'[8]Накопит.'!$A$1</definedName>
    <definedName function="false" hidden="false" name="______________________________VVV6" vbProcedure="false">'[8]Накопит.'!$A$1</definedName>
    <definedName function="false" hidden="false" name="______________________________VVV7" vbProcedure="false">'[8]Накопит.'!$A$1</definedName>
    <definedName function="false" hidden="false" name="______________________________xer55" vbProcedure="false">'[75]'!$B$2</definedName>
    <definedName function="false" hidden="false" name="______________________________zx2" vbProcedure="false">[7]июн!$C$3</definedName>
    <definedName function="false" hidden="false" name="_______________________________A100000" vbProcedure="false">[79]История!$A$38:$XFD$38</definedName>
    <definedName function="false" hidden="false" name="_______________________________A66000" vbProcedure="false">[79]История!$A$55001</definedName>
    <definedName function="false" hidden="false" name="_______________________________A68000" vbProcedure="false">[79]История!$A$65000</definedName>
    <definedName function="false" hidden="false" name="_______________________________A77000" vbProcedure="false">[79]История!$A$55000</definedName>
    <definedName function="false" hidden="false" name="_______________________________AAA1" vbProcedure="false">'[75]'!$B$2</definedName>
    <definedName function="false" hidden="false" name="_______________________________AAA2" vbProcedure="false">'[75]'!$B$2</definedName>
    <definedName function="false" hidden="false" name="_______________________________AAA3" vbProcedure="false">'[75]'!$B$2</definedName>
    <definedName function="false" hidden="false" name="_______________________________AAA4" vbProcedure="false">'[75]'!$B$2</definedName>
    <definedName function="false" hidden="false" name="_______________________________AAA5" vbProcedure="false">'[75]'!$B$2</definedName>
    <definedName function="false" hidden="false" name="_______________________________AAA6" vbProcedure="false">'[75]'!$B$2</definedName>
    <definedName function="false" hidden="false" name="_______________________________AAA7" vbProcedure="false">'[75]'!$B$2</definedName>
    <definedName function="false" hidden="false" name="_______________________________ase65" vbProcedure="false">'[75]'!$B$2</definedName>
    <definedName function="false" hidden="false" name="_______________________________BBB1" vbProcedure="false">'[75]'!$B$2</definedName>
    <definedName function="false" hidden="false" name="_______________________________BBB2" vbProcedure="false">'[75]'!$B$2</definedName>
    <definedName function="false" hidden="false" name="_______________________________BBB3" vbProcedure="false">'[75]'!$B$2</definedName>
    <definedName function="false" hidden="false" name="_______________________________BBB4" vbProcedure="false">'[75]'!$B$2</definedName>
    <definedName function="false" hidden="false" name="_______________________________BBB5" vbProcedure="false">'[75]'!$B$2</definedName>
    <definedName function="false" hidden="false" name="_______________________________BBB6" vbProcedure="false">'[75]'!$B$2</definedName>
    <definedName function="false" hidden="false" name="_______________________________BBB7" vbProcedure="false">'[75]'!$B$2</definedName>
    <definedName function="false" hidden="false" name="_______________________________btf77" vbProcedure="false">'[75]'!$B$2</definedName>
    <definedName function="false" hidden="false" name="_______________________________CCC1" vbProcedure="false">'[75]'!$B$2</definedName>
    <definedName function="false" hidden="false" name="_______________________________CCC2" vbProcedure="false">'[75]'!$B$2</definedName>
    <definedName function="false" hidden="false" name="_______________________________CCC3" vbProcedure="false">'[75]'!$B$2</definedName>
    <definedName function="false" hidden="false" name="_______________________________CCC4" vbProcedure="false">'[75]'!$B$2</definedName>
    <definedName function="false" hidden="false" name="_______________________________CCC5" vbProcedure="false">'[75]'!$B$2</definedName>
    <definedName function="false" hidden="false" name="_______________________________CCC6" vbProcedure="false">'[75]'!$B$2</definedName>
    <definedName function="false" hidden="false" name="_______________________________CCC7" vbProcedure="false">'[75]'!$B$2</definedName>
    <definedName function="false" hidden="false" name="_______________________________cft56" vbProcedure="false">'[75]'!$B$2</definedName>
    <definedName function="false" hidden="false" name="_______________________________ckb1" vbProcedure="false">'[75]'!$B$2</definedName>
    <definedName function="false" hidden="false" name="_______________________________ckb2" vbProcedure="false">'[75]'!$B$2</definedName>
    <definedName function="false" hidden="false" name="_______________________________ckb3" vbProcedure="false">'[75]'!$B$2</definedName>
    <definedName function="false" hidden="false" name="_______________________________ckb4" vbProcedure="false">'[75]'!$B$2</definedName>
    <definedName function="false" hidden="false" name="_______________________________ckb5" vbProcedure="false">'[75]'!$B$2</definedName>
    <definedName function="false" hidden="false" name="_______________________________ckb6" vbProcedure="false">'[75]'!$B$2</definedName>
    <definedName function="false" hidden="false" name="_______________________________crt6" vbProcedure="false">'[75]'!$B$2</definedName>
    <definedName function="false" hidden="false" name="_______________________________DAT1" vbProcedure="false">'[75]'!$B$2</definedName>
    <definedName function="false" hidden="false" name="_______________________________DAT10" vbProcedure="false">'[75]'!$B$2</definedName>
    <definedName function="false" hidden="false" name="_______________________________DAT11" vbProcedure="false">'[75]'!$B$2</definedName>
    <definedName function="false" hidden="false" name="_______________________________DAT12" vbProcedure="false">'[75]'!$B$2</definedName>
    <definedName function="false" hidden="false" name="_______________________________DAT13" vbProcedure="false">'[75]'!$B$2</definedName>
    <definedName function="false" hidden="false" name="_______________________________DAT14" vbProcedure="false">'[75]'!$B$2</definedName>
    <definedName function="false" hidden="false" name="_______________________________DAT2" vbProcedure="false">'[75]'!$B$2</definedName>
    <definedName function="false" hidden="false" name="_______________________________DAT3" vbProcedure="false">'[75]'!$B$2</definedName>
    <definedName function="false" hidden="false" name="_______________________________DAT4" vbProcedure="false">'[75]'!$B$2</definedName>
    <definedName function="false" hidden="false" name="_______________________________DAT5" vbProcedure="false">'[75]'!$B$2</definedName>
    <definedName function="false" hidden="false" name="_______________________________DAT6" vbProcedure="false">'[75]'!$B$2</definedName>
    <definedName function="false" hidden="false" name="_______________________________DAT7" vbProcedure="false">'[75]'!$B$2</definedName>
    <definedName function="false" hidden="false" name="_______________________________DAT8" vbProcedure="false">'[75]'!$B$2</definedName>
    <definedName function="false" hidden="false" name="_______________________________DAT9" vbProcedure="false">'[75]'!$B$2</definedName>
    <definedName function="false" hidden="false" name="_______________________________der55" vbProcedure="false">'[75]'!$B$2</definedName>
    <definedName function="false" hidden="false" name="_______________________________dfg67" vbProcedure="false">'[75]'!$B$2</definedName>
    <definedName function="false" hidden="false" name="_______________________________dfr44" vbProcedure="false">'[75]'!$B$2</definedName>
    <definedName function="false" hidden="false" name="_______________________________dft23" vbProcedure="false">'[75]'!$B$2</definedName>
    <definedName function="false" hidden="false" name="_______________________________dfv56" vbProcedure="false">'[75]'!$B$2</definedName>
    <definedName function="false" hidden="false" name="_______________________________dfw9" vbProcedure="false">'[75]'!$B$2</definedName>
    <definedName function="false" hidden="false" name="_______________________________dkt11" vbProcedure="false">'[75]'!$B$2</definedName>
    <definedName function="false" hidden="false" name="_______________________________dky77" vbProcedure="false">'[75]'!$B$2</definedName>
    <definedName function="false" hidden="false" name="_______________________________dlt4" vbProcedure="false">'[75]'!$B$2</definedName>
    <definedName function="false" hidden="false" name="_______________________________dtj11" vbProcedure="false">'[75]'!$B$2</definedName>
    <definedName function="false" hidden="false" name="_______________________________dyh345" vbProcedure="false">'[75]'!$B$2</definedName>
    <definedName function="false" hidden="false" name="_______________________________erj4" vbProcedure="false">'[75]'!$B$2</definedName>
    <definedName function="false" hidden="false" name="_______________________________ert11" vbProcedure="false">'[75]'!$B$2</definedName>
    <definedName function="false" hidden="false" name="_______________________________ert12" vbProcedure="false">'[75]'!$B$2</definedName>
    <definedName function="false" hidden="false" name="_______________________________ert66" vbProcedure="false">'[75]'!$B$2</definedName>
    <definedName function="false" hidden="false" name="_______________________________fgh13" vbProcedure="false">'[75]'!$B$2</definedName>
    <definedName function="false" hidden="false" name="_______________________________fgh14" vbProcedure="false">'[75]'!$B$2</definedName>
    <definedName function="false" hidden="false" name="_______________________________fgt22" vbProcedure="false">'[75]'!$B$2</definedName>
    <definedName function="false" hidden="false" name="_______________________________fgu55" vbProcedure="false">'[75]'!$B$2</definedName>
    <definedName function="false" hidden="false" name="_______________________________fgu98" vbProcedure="false">'[75]'!$B$2</definedName>
    <definedName function="false" hidden="false" name="_______________________________fth12" vbProcedure="false">'[75]'!$B$2</definedName>
    <definedName function="false" hidden="false" name="_______________________________fyu12" vbProcedure="false">'[75]'!$B$2</definedName>
    <definedName function="false" hidden="false" name="_______________________________gik5" vbProcedure="false">'[75]'!$B$2</definedName>
    <definedName function="false" hidden="false" name="_______________________________gyj11" vbProcedure="false">'[75]'!$B$2</definedName>
    <definedName function="false" hidden="false" name="_______________________________huj11" vbProcedure="false">'[75]'!$B$2</definedName>
    <definedName function="false" hidden="false" name="_______________________________hxd4" vbProcedure="false">'[75]'!$B$2</definedName>
    <definedName function="false" hidden="false" name="_______________________________hyu12" vbProcedure="false">'[75]'!$B$2</definedName>
    <definedName function="false" hidden="false" name="_______________________________iop45" vbProcedure="false">'[75]'!$B$2</definedName>
    <definedName function="false" hidden="false" name="_______________________________KHR1" vbProcedure="false">'[81]Задание параметров'!$G$21</definedName>
    <definedName function="false" hidden="false" name="_______________________________KHR2" vbProcedure="false">'[81]Задание параметров'!$G$22</definedName>
    <definedName function="false" hidden="false" name="_______________________________KHR3" vbProcedure="false">'[81]Задание параметров'!$G$23</definedName>
    <definedName function="false" hidden="false" name="_______________________________KHR4" vbProcedure="false">'[81]Задание параметров'!$G$24</definedName>
    <definedName function="false" hidden="false" name="_______________________________KHR5" vbProcedure="false">'[81]Задание параметров'!$G$25</definedName>
    <definedName function="false" hidden="false" name="_______________________________kr1" vbProcedure="false">[17]остановки!$Q$1:$R$2</definedName>
    <definedName function="false" hidden="false" name="_______________________________kso1" vbProcedure="false">'[75]'!$B$2</definedName>
    <definedName function="false" hidden="false" name="_______________________________lpo99" vbProcedure="false">'[75]'!$B$2</definedName>
    <definedName function="false" hidden="false" name="_______________________________lpu88" vbProcedure="false">'[75]'!$B$2</definedName>
    <definedName function="false" hidden="false" name="_______________________________MMM1" vbProcedure="false">'[75]'!$B$2</definedName>
    <definedName function="false" hidden="false" name="_______________________________MMM2" vbProcedure="false">'[75]'!$B$2</definedName>
    <definedName function="false" hidden="false" name="_______________________________MMM3" vbProcedure="false">'[75]'!$B$2</definedName>
    <definedName function="false" hidden="false" name="_______________________________MMM4" vbProcedure="false">'[75]'!$B$2</definedName>
    <definedName function="false" hidden="false" name="_______________________________MMM5" vbProcedure="false">'[75]'!$B$2</definedName>
    <definedName function="false" hidden="false" name="_______________________________MMM6" vbProcedure="false">'[75]'!$B$2</definedName>
    <definedName function="false" hidden="false" name="_______________________________MMM7" vbProcedure="false">'[75]'!$B$2</definedName>
    <definedName function="false" hidden="false" name="_______________________________NNN1" vbProcedure="false">'[75]'!$B$2</definedName>
    <definedName function="false" hidden="false" name="_______________________________NNN2" vbProcedure="false">'[75]'!$B$2</definedName>
    <definedName function="false" hidden="false" name="_______________________________NNN3" vbProcedure="false">'[75]'!$B$2</definedName>
    <definedName function="false" hidden="false" name="_______________________________NNN4" vbProcedure="false">'[75]'!$B$2</definedName>
    <definedName function="false" hidden="false" name="_______________________________NNN5" vbProcedure="false">'[75]'!$B$2</definedName>
    <definedName function="false" hidden="false" name="_______________________________NNN6" vbProcedure="false">'[75]'!$B$2</definedName>
    <definedName function="false" hidden="false" name="_______________________________NNN7" vbProcedure="false">'[75]'!$B$2</definedName>
    <definedName function="false" hidden="false" name="_______________________________rbh22" vbProcedure="false">'[75]'!$B$2</definedName>
    <definedName function="false" hidden="false" name="_______________________________reg1" vbProcedure="false">[17]запуски!$B$2</definedName>
    <definedName function="false" hidden="false" name="_______________________________reg2" vbProcedure="false">[17]запуски!$B$2</definedName>
    <definedName function="false" hidden="false" name="_______________________________reg3" vbProcedure="false">[17]запуски!$A$1</definedName>
    <definedName function="false" hidden="false" name="_______________________________reg4" vbProcedure="false">[17]запуски!$A$1</definedName>
    <definedName function="false" hidden="false" name="_______________________________reg5" vbProcedure="false">[17]запуски!$A$1</definedName>
    <definedName function="false" hidden="false" name="_______________________________reg6" vbProcedure="false">[17]запуски!$A$1</definedName>
    <definedName function="false" hidden="false" name="_______________________________Rf10" vbProcedure="false">[11]потенциал!$B$12</definedName>
    <definedName function="false" hidden="false" name="_______________________________Rf11" vbProcedure="false">[11]потенциал!$B$13</definedName>
    <definedName function="false" hidden="false" name="_______________________________Rf12" vbProcedure="false">[11]потенциал!$B$14</definedName>
    <definedName function="false" hidden="false" name="_______________________________rtl7" vbProcedure="false">'[75]'!$B$2</definedName>
    <definedName function="false" hidden="false" name="_______________________________rtn88" vbProcedure="false">'[75]'!$B$2</definedName>
    <definedName function="false" hidden="false" name="_______________________________srt55" vbProcedure="false">'[75]'!$B$2</definedName>
    <definedName function="false" hidden="false" name="_______________________________srt77" vbProcedure="false">'[75]'!$B$2</definedName>
    <definedName function="false" hidden="false" name="_______________________________SSS1" vbProcedure="false">'[75]'!$B$2</definedName>
    <definedName function="false" hidden="false" name="_______________________________SSS2" vbProcedure="false">'[75]'!$B$2</definedName>
    <definedName function="false" hidden="false" name="_______________________________SSS3" vbProcedure="false">'[75]'!$B$2</definedName>
    <definedName function="false" hidden="false" name="_______________________________SSS4" vbProcedure="false">'[75]'!$B$2</definedName>
    <definedName function="false" hidden="false" name="_______________________________SSS5" vbProcedure="false">'[75]'!$B$2</definedName>
    <definedName function="false" hidden="false" name="_______________________________SSS6" vbProcedure="false">'[75]'!$B$2</definedName>
    <definedName function="false" hidden="false" name="_______________________________SSS7" vbProcedure="false">'[75]'!$B$2</definedName>
    <definedName function="false" hidden="false" name="_______________________________sui99" vbProcedure="false">'[75]'!$B$2</definedName>
    <definedName function="false" hidden="false" name="_______________________________sul5" vbProcedure="false">'[75]'!$B$2</definedName>
    <definedName function="false" hidden="false" name="_______________________________tyj5" vbProcedure="false">'[75]'!$B$2</definedName>
    <definedName function="false" hidden="false" name="_______________________________uin88" vbProcedure="false">'[75]'!$B$2</definedName>
    <definedName function="false" hidden="false" name="_______________________________uio44" vbProcedure="false">'[75]'!$B$2</definedName>
    <definedName function="false" hidden="false" name="_______________________________vae66" vbProcedure="false">'[75]'!$B$2</definedName>
    <definedName function="false" hidden="false" name="_______________________________vfr77" vbProcedure="false">'[75]'!$B$2</definedName>
    <definedName function="false" hidden="false" name="_______________________________vhy56" vbProcedure="false">'[75]'!$B$2</definedName>
    <definedName function="false" hidden="false" name="_______________________________vv2" vbProcedure="false">[10]Ввод!$B$2</definedName>
    <definedName function="false" hidden="false" name="_______________________________vvv1" vbProcedure="false">[10]Ввод!$B$2</definedName>
    <definedName function="false" hidden="false" name="_______________________________xer55" vbProcedure="false">'[75]'!$B$2</definedName>
    <definedName function="false" hidden="false" name="________________________________A100000" vbProcedure="false">[79]История!$A$38:$XFD$38</definedName>
    <definedName function="false" hidden="false" name="________________________________A66000" vbProcedure="false">[79]История!$A$55001</definedName>
    <definedName function="false" hidden="false" name="________________________________A68000" vbProcedure="false">[79]История!$A$65000</definedName>
    <definedName function="false" hidden="false" name="________________________________A77000" vbProcedure="false">[79]История!$A$55000</definedName>
    <definedName function="false" hidden="false" name="________________________________AAA1" vbProcedure="false">'[75]'!$B$2</definedName>
    <definedName function="false" hidden="false" name="________________________________AAA2" vbProcedure="false">'[75]'!$B$2</definedName>
    <definedName function="false" hidden="false" name="________________________________AAA3" vbProcedure="false">'[75]'!$B$2</definedName>
    <definedName function="false" hidden="false" name="________________________________AAA4" vbProcedure="false">'[75]'!$B$2</definedName>
    <definedName function="false" hidden="false" name="________________________________AAA5" vbProcedure="false">'[75]'!$B$2</definedName>
    <definedName function="false" hidden="false" name="________________________________AAA6" vbProcedure="false">'[75]'!$B$2</definedName>
    <definedName function="false" hidden="false" name="________________________________AAA7" vbProcedure="false">'[75]'!$B$2</definedName>
    <definedName function="false" hidden="false" name="________________________________ajy21" vbProcedure="false">[7]июн!$B$2</definedName>
    <definedName function="false" hidden="false" name="________________________________ajy22" vbProcedure="false">[7]июн!$B$2</definedName>
    <definedName function="false" hidden="false" name="________________________________ajy29" vbProcedure="false">'[75]'!$B$2</definedName>
    <definedName function="false" hidden="false" name="________________________________ase65" vbProcedure="false">'[75]'!$B$2</definedName>
    <definedName function="false" hidden="false" name="________________________________BBB1" vbProcedure="false">'[75]'!$B$2</definedName>
    <definedName function="false" hidden="false" name="________________________________BBB2" vbProcedure="false">'[75]'!$B$2</definedName>
    <definedName function="false" hidden="false" name="________________________________BBB3" vbProcedure="false">'[75]'!$B$2</definedName>
    <definedName function="false" hidden="false" name="________________________________BBB4" vbProcedure="false">'[75]'!$B$2</definedName>
    <definedName function="false" hidden="false" name="________________________________BBB5" vbProcedure="false">'[75]'!$B$2</definedName>
    <definedName function="false" hidden="false" name="________________________________BBB6" vbProcedure="false">'[75]'!$B$2</definedName>
    <definedName function="false" hidden="false" name="________________________________BBB7" vbProcedure="false">'[75]'!$B$2</definedName>
    <definedName function="false" hidden="false" name="________________________________btf77" vbProcedure="false">'[75]'!$B$2</definedName>
    <definedName function="false" hidden="false" name="________________________________CCC1" vbProcedure="false">'[75]'!$B$2</definedName>
    <definedName function="false" hidden="false" name="________________________________CCC2" vbProcedure="false">'[75]'!$B$2</definedName>
    <definedName function="false" hidden="false" name="________________________________CCC3" vbProcedure="false">'[75]'!$B$2</definedName>
    <definedName function="false" hidden="false" name="________________________________CCC4" vbProcedure="false">'[75]'!$B$2</definedName>
    <definedName function="false" hidden="false" name="________________________________CCC5" vbProcedure="false">'[75]'!$B$2</definedName>
    <definedName function="false" hidden="false" name="________________________________CCC6" vbProcedure="false">'[75]'!$B$2</definedName>
    <definedName function="false" hidden="false" name="________________________________CCC7" vbProcedure="false">'[75]'!$B$2</definedName>
    <definedName function="false" hidden="false" name="________________________________cft56" vbProcedure="false">'[75]'!$B$2</definedName>
    <definedName function="false" hidden="false" name="________________________________ckb1" vbProcedure="false">'[75]'!$B$2</definedName>
    <definedName function="false" hidden="false" name="________________________________ckb2" vbProcedure="false">'[75]'!$B$2</definedName>
    <definedName function="false" hidden="false" name="________________________________ckb3" vbProcedure="false">'[75]'!$B$2</definedName>
    <definedName function="false" hidden="false" name="________________________________ckb4" vbProcedure="false">'[75]'!$B$2</definedName>
    <definedName function="false" hidden="false" name="________________________________ckb5" vbProcedure="false">'[75]'!$B$2</definedName>
    <definedName function="false" hidden="false" name="________________________________ckb6" vbProcedure="false">'[75]'!$B$2</definedName>
    <definedName function="false" hidden="false" name="________________________________crd1" vbProcedure="false">'[75]'!$B$2</definedName>
    <definedName function="false" hidden="false" name="________________________________crd125" vbProcedure="false">'[75]'!$B$2</definedName>
    <definedName function="false" hidden="false" name="________________________________crd126" vbProcedure="false">'[75]'!$B$2</definedName>
    <definedName function="false" hidden="false" name="________________________________crd2" vbProcedure="false">[7]июн!$B$2</definedName>
    <definedName function="false" hidden="false" name="________________________________crd3" vbProcedure="false">[7]июн!$B$2</definedName>
    <definedName function="false" hidden="false" name="________________________________crd4" vbProcedure="false">[7]июн!$A$1</definedName>
    <definedName function="false" hidden="false" name="________________________________crt6" vbProcedure="false">'[75]'!$B$2</definedName>
    <definedName function="false" hidden="false" name="________________________________DAT1" vbProcedure="false">'[75]'!$B$2</definedName>
    <definedName function="false" hidden="false" name="________________________________DAT10" vbProcedure="false">'[75]'!$B$2</definedName>
    <definedName function="false" hidden="false" name="________________________________DAT11" vbProcedure="false">'[75]'!$B$2</definedName>
    <definedName function="false" hidden="false" name="________________________________DAT12" vbProcedure="false">'[75]'!$B$2</definedName>
    <definedName function="false" hidden="false" name="________________________________DAT13" vbProcedure="false">'[75]'!$B$2</definedName>
    <definedName function="false" hidden="false" name="________________________________DAT14" vbProcedure="false">'[75]'!$B$2</definedName>
    <definedName function="false" hidden="false" name="________________________________DAT2" vbProcedure="false">'[75]'!$B$2</definedName>
    <definedName function="false" hidden="false" name="________________________________DAT3" vbProcedure="false">'[75]'!$B$2</definedName>
    <definedName function="false" hidden="false" name="________________________________DAT4" vbProcedure="false">'[75]'!$B$2</definedName>
    <definedName function="false" hidden="false" name="________________________________DAT5" vbProcedure="false">'[75]'!$B$2</definedName>
    <definedName function="false" hidden="false" name="________________________________DAT6" vbProcedure="false">'[75]'!$B$2</definedName>
    <definedName function="false" hidden="false" name="________________________________DAT7" vbProcedure="false">'[75]'!$B$2</definedName>
    <definedName function="false" hidden="false" name="________________________________DAT8" vbProcedure="false">'[75]'!$B$2</definedName>
    <definedName function="false" hidden="false" name="________________________________DAT9" vbProcedure="false">'[75]'!$B$2</definedName>
    <definedName function="false" hidden="false" name="________________________________der55" vbProcedure="false">'[75]'!$B$2</definedName>
    <definedName function="false" hidden="false" name="________________________________dfg67" vbProcedure="false">'[75]'!$B$2</definedName>
    <definedName function="false" hidden="false" name="________________________________dfr44" vbProcedure="false">'[75]'!$B$2</definedName>
    <definedName function="false" hidden="false" name="________________________________dft23" vbProcedure="false">'[75]'!$B$2</definedName>
    <definedName function="false" hidden="false" name="________________________________dfv56" vbProcedure="false">'[75]'!$B$2</definedName>
    <definedName function="false" hidden="false" name="________________________________dfw9" vbProcedure="false">'[75]'!$B$2</definedName>
    <definedName function="false" hidden="false" name="________________________________dkt11" vbProcedure="false">'[75]'!$B$2</definedName>
    <definedName function="false" hidden="false" name="________________________________dky77" vbProcedure="false">'[75]'!$B$2</definedName>
    <definedName function="false" hidden="false" name="________________________________dlt4" vbProcedure="false">'[75]'!$B$2</definedName>
    <definedName function="false" hidden="false" name="________________________________dtj11" vbProcedure="false">'[75]'!$B$2</definedName>
    <definedName function="false" hidden="false" name="________________________________dyh345" vbProcedure="false">'[75]'!$B$2</definedName>
    <definedName function="false" hidden="false" name="________________________________erj4" vbProcedure="false">'[75]'!$B$2</definedName>
    <definedName function="false" hidden="false" name="________________________________ert11" vbProcedure="false">'[75]'!$B$2</definedName>
    <definedName function="false" hidden="false" name="________________________________ert12" vbProcedure="false">'[75]'!$B$2</definedName>
    <definedName function="false" hidden="false" name="________________________________ert66" vbProcedure="false">'[75]'!$B$2</definedName>
    <definedName function="false" hidden="false" name="________________________________fgh13" vbProcedure="false">'[75]'!$B$2</definedName>
    <definedName function="false" hidden="false" name="________________________________fgh14" vbProcedure="false">'[75]'!$B$2</definedName>
    <definedName function="false" hidden="false" name="________________________________fgt22" vbProcedure="false">'[75]'!$B$2</definedName>
    <definedName function="false" hidden="false" name="________________________________fgu55" vbProcedure="false">'[75]'!$B$2</definedName>
    <definedName function="false" hidden="false" name="________________________________fgu98" vbProcedure="false">'[75]'!$B$2</definedName>
    <definedName function="false" hidden="false" name="________________________________fth12" vbProcedure="false">'[75]'!$B$2</definedName>
    <definedName function="false" hidden="false" name="________________________________fyu12" vbProcedure="false">'[75]'!$B$2</definedName>
    <definedName function="false" hidden="false" name="________________________________gik5" vbProcedure="false">'[75]'!$B$2</definedName>
    <definedName function="false" hidden="false" name="________________________________gyj11" vbProcedure="false">'[75]'!$B$2</definedName>
    <definedName function="false" hidden="false" name="________________________________huj11" vbProcedure="false">'[75]'!$B$2</definedName>
    <definedName function="false" hidden="false" name="________________________________hxd4" vbProcedure="false">'[75]'!$B$2</definedName>
    <definedName function="false" hidden="false" name="________________________________hyu12" vbProcedure="false">'[75]'!$B$2</definedName>
    <definedName function="false" hidden="false" name="________________________________iop45" vbProcedure="false">'[75]'!$B$2</definedName>
    <definedName function="false" hidden="false" name="________________________________jcd4" vbProcedure="false">[7]июн!$B$2</definedName>
    <definedName function="false" hidden="false" name="________________________________Jid1" vbProcedure="false">[7]июн!$B$2</definedName>
    <definedName function="false" hidden="false" name="________________________________KHR1" vbProcedure="false">'[81]Задание параметров'!$G$21</definedName>
    <definedName function="false" hidden="false" name="________________________________KHR2" vbProcedure="false">'[81]Задание параметров'!$G$22</definedName>
    <definedName function="false" hidden="false" name="________________________________KHR3" vbProcedure="false">'[81]Задание параметров'!$G$23</definedName>
    <definedName function="false" hidden="false" name="________________________________KHR4" vbProcedure="false">'[81]Задание параметров'!$G$24</definedName>
    <definedName function="false" hidden="false" name="________________________________KHR5" vbProcedure="false">'[81]Задание параметров'!$G$25</definedName>
    <definedName function="false" hidden="false" name="________________________________kr1" vbProcedure="false">[17]остановки!$Q$1:$R$2</definedName>
    <definedName function="false" hidden="false" name="________________________________kso1" vbProcedure="false">'[75]'!$B$2</definedName>
    <definedName function="false" hidden="false" name="________________________________lpo99" vbProcedure="false">'[75]'!$B$2</definedName>
    <definedName function="false" hidden="false" name="________________________________lpu88" vbProcedure="false">'[75]'!$B$2</definedName>
    <definedName function="false" hidden="false" name="________________________________MMM1" vbProcedure="false">'[75]'!$B$2</definedName>
    <definedName function="false" hidden="false" name="________________________________MMM2" vbProcedure="false">'[75]'!$B$2</definedName>
    <definedName function="false" hidden="false" name="________________________________MMM3" vbProcedure="false">'[75]'!$B$2</definedName>
    <definedName function="false" hidden="false" name="________________________________MMM4" vbProcedure="false">'[75]'!$B$2</definedName>
    <definedName function="false" hidden="false" name="________________________________MMM5" vbProcedure="false">'[75]'!$B$2</definedName>
    <definedName function="false" hidden="false" name="________________________________MMM6" vbProcedure="false">'[75]'!$B$2</definedName>
    <definedName function="false" hidden="false" name="________________________________MMM7" vbProcedure="false">'[75]'!$B$2</definedName>
    <definedName function="false" hidden="false" name="________________________________njy125" vbProcedure="false">'[75]'!$B$2</definedName>
    <definedName function="false" hidden="false" name="________________________________njy126" vbProcedure="false">'[75]'!$B$2</definedName>
    <definedName function="false" hidden="false" name="________________________________njy2" vbProcedure="false">[7]июн!$B$2</definedName>
    <definedName function="false" hidden="false" name="________________________________njy4" vbProcedure="false">[7]июн!$B$2</definedName>
    <definedName function="false" hidden="false" name="________________________________NNN1" vbProcedure="false">'[75]'!$B$2</definedName>
    <definedName function="false" hidden="false" name="________________________________NNN2" vbProcedure="false">'[75]'!$B$2</definedName>
    <definedName function="false" hidden="false" name="________________________________NNN3" vbProcedure="false">'[75]'!$B$2</definedName>
    <definedName function="false" hidden="false" name="________________________________NNN4" vbProcedure="false">'[75]'!$B$2</definedName>
    <definedName function="false" hidden="false" name="________________________________NNN5" vbProcedure="false">'[75]'!$B$2</definedName>
    <definedName function="false" hidden="false" name="________________________________NNN6" vbProcedure="false">'[75]'!$B$2</definedName>
    <definedName function="false" hidden="false" name="________________________________NNN7" vbProcedure="false">'[75]'!$B$2</definedName>
    <definedName function="false" hidden="false" name="________________________________noy1" vbProcedure="false">'[75]'!$B$2</definedName>
    <definedName function="false" hidden="false" name="________________________________pr3" vbProcedure="false">[7]июн!$B$2</definedName>
    <definedName function="false" hidden="false" name="________________________________rbh22" vbProcedure="false">'[75]'!$B$2</definedName>
    <definedName function="false" hidden="false" name="________________________________reb125" vbProcedure="false">'[75]'!$B$2</definedName>
    <definedName function="false" hidden="false" name="________________________________reb126" vbProcedure="false">'[75]'!$B$2</definedName>
    <definedName function="false" hidden="false" name="________________________________red1" vbProcedure="false">'[75]'!$B$2</definedName>
    <definedName function="false" hidden="false" name="________________________________red2" vbProcedure="false">'[75]'!$B$2</definedName>
    <definedName function="false" hidden="false" name="________________________________reg1" vbProcedure="false">[17]запуски!$B$2</definedName>
    <definedName function="false" hidden="false" name="________________________________reg2" vbProcedure="false">[17]запуски!$B$2</definedName>
    <definedName function="false" hidden="false" name="________________________________reg3" vbProcedure="false">[17]запуски!$A$1</definedName>
    <definedName function="false" hidden="false" name="________________________________reg4" vbProcedure="false">[17]запуски!$A$1</definedName>
    <definedName function="false" hidden="false" name="________________________________reg5" vbProcedure="false">[17]запуски!$A$1</definedName>
    <definedName function="false" hidden="false" name="________________________________reg6" vbProcedure="false">[17]запуски!$A$1</definedName>
    <definedName function="false" hidden="false" name="________________________________reg7" vbProcedure="false">'[75]'!$B$2</definedName>
    <definedName function="false" hidden="false" name="________________________________Rf10" vbProcedure="false">[11]потенциал!$B$12</definedName>
    <definedName function="false" hidden="false" name="________________________________Rf11" vbProcedure="false">[11]потенциал!$B$13</definedName>
    <definedName function="false" hidden="false" name="________________________________Rf12" vbProcedure="false">[11]потенциал!$B$14</definedName>
    <definedName function="false" hidden="false" name="________________________________rtl7" vbProcedure="false">'[75]'!$B$2</definedName>
    <definedName function="false" hidden="false" name="________________________________rtn88" vbProcedure="false">'[75]'!$B$2</definedName>
    <definedName function="false" hidden="false" name="________________________________srt55" vbProcedure="false">'[75]'!$B$2</definedName>
    <definedName function="false" hidden="false" name="________________________________srt77" vbProcedure="false">'[75]'!$B$2</definedName>
    <definedName function="false" hidden="false" name="________________________________SSS1" vbProcedure="false">'[75]'!$B$2</definedName>
    <definedName function="false" hidden="false" name="________________________________SSS2" vbProcedure="false">'[75]'!$B$2</definedName>
    <definedName function="false" hidden="false" name="________________________________SSS3" vbProcedure="false">'[75]'!$B$2</definedName>
    <definedName function="false" hidden="false" name="________________________________SSS4" vbProcedure="false">'[75]'!$B$2</definedName>
    <definedName function="false" hidden="false" name="________________________________SSS5" vbProcedure="false">'[75]'!$B$2</definedName>
    <definedName function="false" hidden="false" name="________________________________SSS6" vbProcedure="false">'[75]'!$B$2</definedName>
    <definedName function="false" hidden="false" name="________________________________SSS7" vbProcedure="false">'[75]'!$B$2</definedName>
    <definedName function="false" hidden="false" name="________________________________sui99" vbProcedure="false">'[75]'!$B$2</definedName>
    <definedName function="false" hidden="false" name="________________________________sul5" vbProcedure="false">'[75]'!$B$2</definedName>
    <definedName function="false" hidden="false" name="________________________________tn1" vbProcedure="false">[7]июн!$B$2</definedName>
    <definedName function="false" hidden="false" name="________________________________tyj5" vbProcedure="false">'[75]'!$B$2</definedName>
    <definedName function="false" hidden="false" name="________________________________uin88" vbProcedure="false">'[75]'!$B$2</definedName>
    <definedName function="false" hidden="false" name="________________________________uio44" vbProcedure="false">'[75]'!$B$2</definedName>
    <definedName function="false" hidden="false" name="________________________________vae66" vbProcedure="false">'[75]'!$B$2</definedName>
    <definedName function="false" hidden="false" name="________________________________vfr77" vbProcedure="false">'[75]'!$B$2</definedName>
    <definedName function="false" hidden="false" name="________________________________vhy56" vbProcedure="false">'[75]'!$B$2</definedName>
    <definedName function="false" hidden="false" name="________________________________vv2" vbProcedure="false">[10]Ввод!$B$2</definedName>
    <definedName function="false" hidden="false" name="________________________________vvv1" vbProcedure="false">[10]Ввод!$B$2</definedName>
    <definedName function="false" hidden="false" name="________________________________VVV2" vbProcedure="false">'[8]Накопит.'!$A$1</definedName>
    <definedName function="false" hidden="false" name="________________________________VVV3" vbProcedure="false">'[8]Накопит.'!$A$1</definedName>
    <definedName function="false" hidden="false" name="________________________________VVV4" vbProcedure="false">'[8]Накопит.'!$A$1</definedName>
    <definedName function="false" hidden="false" name="________________________________VVV5" vbProcedure="false">'[8]Накопит.'!$A$1</definedName>
    <definedName function="false" hidden="false" name="________________________________VVV6" vbProcedure="false">'[8]Накопит.'!$A$1</definedName>
    <definedName function="false" hidden="false" name="________________________________VVV7" vbProcedure="false">'[8]Накопит.'!$A$1</definedName>
    <definedName function="false" hidden="false" name="________________________________xer55" vbProcedure="false">'[75]'!$B$2</definedName>
    <definedName function="false" hidden="false" name="________________________________zx2" vbProcedure="false">[7]июн!$C$3</definedName>
    <definedName function="false" hidden="false" name="_________________________________A100000" vbProcedure="false">[79]История!$A$38:$XFD$38</definedName>
    <definedName function="false" hidden="false" name="_________________________________A66000" vbProcedure="false">[79]История!$A$55001</definedName>
    <definedName function="false" hidden="false" name="_________________________________A68000" vbProcedure="false">[79]История!$A$65000</definedName>
    <definedName function="false" hidden="false" name="_________________________________A77000" vbProcedure="false">[79]История!$A$55000</definedName>
    <definedName function="false" hidden="false" name="_________________________________AAA1" vbProcedure="false">'[75]'!$B$2</definedName>
    <definedName function="false" hidden="false" name="_________________________________AAA2" vbProcedure="false">'[75]'!$B$2</definedName>
    <definedName function="false" hidden="false" name="_________________________________AAA3" vbProcedure="false">'[75]'!$B$2</definedName>
    <definedName function="false" hidden="false" name="_________________________________AAA4" vbProcedure="false">'[75]'!$B$2</definedName>
    <definedName function="false" hidden="false" name="_________________________________AAA5" vbProcedure="false">'[75]'!$B$2</definedName>
    <definedName function="false" hidden="false" name="_________________________________AAA6" vbProcedure="false">'[75]'!$B$2</definedName>
    <definedName function="false" hidden="false" name="_________________________________AAA7" vbProcedure="false">'[75]'!$B$2</definedName>
    <definedName function="false" hidden="false" name="_________________________________ajy21" vbProcedure="false">[7]июн!$B$2</definedName>
    <definedName function="false" hidden="false" name="_________________________________ajy22" vbProcedure="false">[7]июн!$B$2</definedName>
    <definedName function="false" hidden="false" name="_________________________________ajy29" vbProcedure="false">'[75]'!$B$2</definedName>
    <definedName function="false" hidden="false" name="_________________________________ase65" vbProcedure="false">'[75]'!$B$2</definedName>
    <definedName function="false" hidden="false" name="_________________________________BBB1" vbProcedure="false">'[75]'!$B$2</definedName>
    <definedName function="false" hidden="false" name="_________________________________BBB2" vbProcedure="false">'[75]'!$B$2</definedName>
    <definedName function="false" hidden="false" name="_________________________________BBB3" vbProcedure="false">'[75]'!$B$2</definedName>
    <definedName function="false" hidden="false" name="_________________________________BBB4" vbProcedure="false">'[75]'!$B$2</definedName>
    <definedName function="false" hidden="false" name="_________________________________BBB5" vbProcedure="false">'[75]'!$B$2</definedName>
    <definedName function="false" hidden="false" name="_________________________________BBB6" vbProcedure="false">'[75]'!$B$2</definedName>
    <definedName function="false" hidden="false" name="_________________________________BBB7" vbProcedure="false">'[75]'!$B$2</definedName>
    <definedName function="false" hidden="false" name="_________________________________btf77" vbProcedure="false">'[75]'!$B$2</definedName>
    <definedName function="false" hidden="false" name="_________________________________CCC1" vbProcedure="false">'[75]'!$B$2</definedName>
    <definedName function="false" hidden="false" name="_________________________________CCC2" vbProcedure="false">'[75]'!$B$2</definedName>
    <definedName function="false" hidden="false" name="_________________________________CCC3" vbProcedure="false">'[75]'!$B$2</definedName>
    <definedName function="false" hidden="false" name="_________________________________CCC4" vbProcedure="false">'[75]'!$B$2</definedName>
    <definedName function="false" hidden="false" name="_________________________________CCC5" vbProcedure="false">'[75]'!$B$2</definedName>
    <definedName function="false" hidden="false" name="_________________________________CCC6" vbProcedure="false">'[75]'!$B$2</definedName>
    <definedName function="false" hidden="false" name="_________________________________CCC7" vbProcedure="false">'[75]'!$B$2</definedName>
    <definedName function="false" hidden="false" name="_________________________________cft56" vbProcedure="false">'[75]'!$B$2</definedName>
    <definedName function="false" hidden="false" name="_________________________________ckb1" vbProcedure="false">'[75]'!$B$2</definedName>
    <definedName function="false" hidden="false" name="_________________________________ckb2" vbProcedure="false">'[75]'!$B$2</definedName>
    <definedName function="false" hidden="false" name="_________________________________ckb3" vbProcedure="false">'[75]'!$B$2</definedName>
    <definedName function="false" hidden="false" name="_________________________________ckb4" vbProcedure="false">'[75]'!$B$2</definedName>
    <definedName function="false" hidden="false" name="_________________________________ckb5" vbProcedure="false">'[75]'!$B$2</definedName>
    <definedName function="false" hidden="false" name="_________________________________ckb6" vbProcedure="false">'[75]'!$B$2</definedName>
    <definedName function="false" hidden="false" name="_________________________________crd1" vbProcedure="false">'[75]'!$B$2</definedName>
    <definedName function="false" hidden="false" name="_________________________________crd125" vbProcedure="false">'[75]'!$B$2</definedName>
    <definedName function="false" hidden="false" name="_________________________________crd126" vbProcedure="false">'[75]'!$B$2</definedName>
    <definedName function="false" hidden="false" name="_________________________________crd2" vbProcedure="false">[7]июн!$B$2</definedName>
    <definedName function="false" hidden="false" name="_________________________________crd3" vbProcedure="false">[7]июн!$B$2</definedName>
    <definedName function="false" hidden="false" name="_________________________________crd4" vbProcedure="false">[7]июн!$A$1</definedName>
    <definedName function="false" hidden="false" name="_________________________________crt6" vbProcedure="false">'[75]'!$B$2</definedName>
    <definedName function="false" hidden="false" name="_________________________________DAT1" vbProcedure="false">'[75]'!$B$2</definedName>
    <definedName function="false" hidden="false" name="_________________________________DAT10" vbProcedure="false">'[75]'!$B$2</definedName>
    <definedName function="false" hidden="false" name="_________________________________DAT11" vbProcedure="false">'[75]'!$B$2</definedName>
    <definedName function="false" hidden="false" name="_________________________________DAT12" vbProcedure="false">'[75]'!$B$2</definedName>
    <definedName function="false" hidden="false" name="_________________________________DAT13" vbProcedure="false">'[75]'!$B$2</definedName>
    <definedName function="false" hidden="false" name="_________________________________DAT14" vbProcedure="false">'[75]'!$B$2</definedName>
    <definedName function="false" hidden="false" name="_________________________________DAT2" vbProcedure="false">'[75]'!$B$2</definedName>
    <definedName function="false" hidden="false" name="_________________________________DAT3" vbProcedure="false">'[75]'!$B$2</definedName>
    <definedName function="false" hidden="false" name="_________________________________DAT4" vbProcedure="false">'[75]'!$B$2</definedName>
    <definedName function="false" hidden="false" name="_________________________________DAT5" vbProcedure="false">'[75]'!$B$2</definedName>
    <definedName function="false" hidden="false" name="_________________________________DAT6" vbProcedure="false">'[75]'!$B$2</definedName>
    <definedName function="false" hidden="false" name="_________________________________DAT7" vbProcedure="false">'[75]'!$B$2</definedName>
    <definedName function="false" hidden="false" name="_________________________________DAT8" vbProcedure="false">'[75]'!$B$2</definedName>
    <definedName function="false" hidden="false" name="_________________________________DAT9" vbProcedure="false">'[75]'!$B$2</definedName>
    <definedName function="false" hidden="false" name="_________________________________der55" vbProcedure="false">'[75]'!$B$2</definedName>
    <definedName function="false" hidden="false" name="_________________________________dfg67" vbProcedure="false">'[75]'!$B$2</definedName>
    <definedName function="false" hidden="false" name="_________________________________dfr44" vbProcedure="false">'[75]'!$B$2</definedName>
    <definedName function="false" hidden="false" name="_________________________________dft23" vbProcedure="false">'[75]'!$B$2</definedName>
    <definedName function="false" hidden="false" name="_________________________________dfv56" vbProcedure="false">'[75]'!$B$2</definedName>
    <definedName function="false" hidden="false" name="_________________________________dfw9" vbProcedure="false">'[75]'!$B$2</definedName>
    <definedName function="false" hidden="false" name="_________________________________dkt11" vbProcedure="false">'[75]'!$B$2</definedName>
    <definedName function="false" hidden="false" name="_________________________________dky77" vbProcedure="false">'[75]'!$B$2</definedName>
    <definedName function="false" hidden="false" name="_________________________________dlt4" vbProcedure="false">'[75]'!$B$2</definedName>
    <definedName function="false" hidden="false" name="_________________________________dtj11" vbProcedure="false">'[75]'!$B$2</definedName>
    <definedName function="false" hidden="false" name="_________________________________dyh345" vbProcedure="false">'[75]'!$B$2</definedName>
    <definedName function="false" hidden="false" name="_________________________________erj4" vbProcedure="false">'[75]'!$B$2</definedName>
    <definedName function="false" hidden="false" name="_________________________________ert11" vbProcedure="false">'[75]'!$B$2</definedName>
    <definedName function="false" hidden="false" name="_________________________________ert12" vbProcedure="false">'[75]'!$B$2</definedName>
    <definedName function="false" hidden="false" name="_________________________________ert66" vbProcedure="false">'[75]'!$B$2</definedName>
    <definedName function="false" hidden="false" name="_________________________________fgh13" vbProcedure="false">'[75]'!$B$2</definedName>
    <definedName function="false" hidden="false" name="_________________________________fgh14" vbProcedure="false">'[75]'!$B$2</definedName>
    <definedName function="false" hidden="false" name="_________________________________fgt22" vbProcedure="false">'[75]'!$B$2</definedName>
    <definedName function="false" hidden="false" name="_________________________________fgu55" vbProcedure="false">'[75]'!$B$2</definedName>
    <definedName function="false" hidden="false" name="_________________________________fgu98" vbProcedure="false">'[75]'!$B$2</definedName>
    <definedName function="false" hidden="false" name="_________________________________fth12" vbProcedure="false">'[75]'!$B$2</definedName>
    <definedName function="false" hidden="false" name="_________________________________fyu12" vbProcedure="false">'[75]'!$B$2</definedName>
    <definedName function="false" hidden="false" name="_________________________________gik5" vbProcedure="false">'[75]'!$B$2</definedName>
    <definedName function="false" hidden="false" name="_________________________________gyj11" vbProcedure="false">'[75]'!$B$2</definedName>
    <definedName function="false" hidden="false" name="_________________________________huj11" vbProcedure="false">'[75]'!$B$2</definedName>
    <definedName function="false" hidden="false" name="_________________________________hxd4" vbProcedure="false">'[75]'!$B$2</definedName>
    <definedName function="false" hidden="false" name="_________________________________hyu12" vbProcedure="false">'[75]'!$B$2</definedName>
    <definedName function="false" hidden="false" name="_________________________________iop45" vbProcedure="false">'[75]'!$B$2</definedName>
    <definedName function="false" hidden="false" name="_________________________________jcd4" vbProcedure="false">[7]июн!$B$2</definedName>
    <definedName function="false" hidden="false" name="_________________________________Jid1" vbProcedure="false">[7]июн!$B$2</definedName>
    <definedName function="false" hidden="false" name="_________________________________KHR1" vbProcedure="false">'[81]Задание параметров'!$G$21</definedName>
    <definedName function="false" hidden="false" name="_________________________________KHR2" vbProcedure="false">'[81]Задание параметров'!$G$22</definedName>
    <definedName function="false" hidden="false" name="_________________________________KHR3" vbProcedure="false">'[81]Задание параметров'!$G$23</definedName>
    <definedName function="false" hidden="false" name="_________________________________KHR4" vbProcedure="false">'[81]Задание параметров'!$G$24</definedName>
    <definedName function="false" hidden="false" name="_________________________________KHR5" vbProcedure="false">'[81]Задание параметров'!$G$25</definedName>
    <definedName function="false" hidden="false" name="_________________________________kr1" vbProcedure="false">[17]остановки!$Q$1:$R$2</definedName>
    <definedName function="false" hidden="false" name="_________________________________kso1" vbProcedure="false">'[75]'!$B$2</definedName>
    <definedName function="false" hidden="false" name="_________________________________lpo99" vbProcedure="false">'[75]'!$B$2</definedName>
    <definedName function="false" hidden="false" name="_________________________________lpu88" vbProcedure="false">'[75]'!$B$2</definedName>
    <definedName function="false" hidden="false" name="_________________________________MMM1" vbProcedure="false">'[75]'!$B$2</definedName>
    <definedName function="false" hidden="false" name="_________________________________MMM2" vbProcedure="false">'[75]'!$B$2</definedName>
    <definedName function="false" hidden="false" name="_________________________________MMM3" vbProcedure="false">'[75]'!$B$2</definedName>
    <definedName function="false" hidden="false" name="_________________________________MMM4" vbProcedure="false">'[75]'!$B$2</definedName>
    <definedName function="false" hidden="false" name="_________________________________MMM5" vbProcedure="false">'[75]'!$B$2</definedName>
    <definedName function="false" hidden="false" name="_________________________________MMM6" vbProcedure="false">'[75]'!$B$2</definedName>
    <definedName function="false" hidden="false" name="_________________________________MMM7" vbProcedure="false">'[75]'!$B$2</definedName>
    <definedName function="false" hidden="false" name="_________________________________njy125" vbProcedure="false">'[75]'!$B$2</definedName>
    <definedName function="false" hidden="false" name="_________________________________njy126" vbProcedure="false">'[75]'!$B$2</definedName>
    <definedName function="false" hidden="false" name="_________________________________njy2" vbProcedure="false">[7]июн!$B$2</definedName>
    <definedName function="false" hidden="false" name="_________________________________njy4" vbProcedure="false">[7]июн!$B$2</definedName>
    <definedName function="false" hidden="false" name="_________________________________NNN1" vbProcedure="false">'[75]'!$B$2</definedName>
    <definedName function="false" hidden="false" name="_________________________________NNN2" vbProcedure="false">'[75]'!$B$2</definedName>
    <definedName function="false" hidden="false" name="_________________________________NNN3" vbProcedure="false">'[75]'!$B$2</definedName>
    <definedName function="false" hidden="false" name="_________________________________NNN4" vbProcedure="false">'[75]'!$B$2</definedName>
    <definedName function="false" hidden="false" name="_________________________________NNN5" vbProcedure="false">'[75]'!$B$2</definedName>
    <definedName function="false" hidden="false" name="_________________________________NNN6" vbProcedure="false">'[75]'!$B$2</definedName>
    <definedName function="false" hidden="false" name="_________________________________NNN7" vbProcedure="false">'[75]'!$B$2</definedName>
    <definedName function="false" hidden="false" name="_________________________________noy1" vbProcedure="false">'[75]'!$B$2</definedName>
    <definedName function="false" hidden="false" name="_________________________________pr3" vbProcedure="false">[7]июн!$B$2</definedName>
    <definedName function="false" hidden="false" name="_________________________________rbh22" vbProcedure="false">'[75]'!$B$2</definedName>
    <definedName function="false" hidden="false" name="_________________________________reb125" vbProcedure="false">'[75]'!$B$2</definedName>
    <definedName function="false" hidden="false" name="_________________________________reb126" vbProcedure="false">'[75]'!$B$2</definedName>
    <definedName function="false" hidden="false" name="_________________________________red1" vbProcedure="false">'[75]'!$B$2</definedName>
    <definedName function="false" hidden="false" name="_________________________________red2" vbProcedure="false">'[75]'!$B$2</definedName>
    <definedName function="false" hidden="false" name="_________________________________reg1" vbProcedure="false">[17]запуски!$B$2</definedName>
    <definedName function="false" hidden="false" name="_________________________________reg2" vbProcedure="false">[17]запуски!$B$2</definedName>
    <definedName function="false" hidden="false" name="_________________________________reg3" vbProcedure="false">[17]запуски!$A$1</definedName>
    <definedName function="false" hidden="false" name="_________________________________reg4" vbProcedure="false">[17]запуски!$A$1</definedName>
    <definedName function="false" hidden="false" name="_________________________________reg5" vbProcedure="false">[17]запуски!$A$1</definedName>
    <definedName function="false" hidden="false" name="_________________________________reg6" vbProcedure="false">[17]запуски!$A$1</definedName>
    <definedName function="false" hidden="false" name="_________________________________reg7" vbProcedure="false">'[75]'!$B$2</definedName>
    <definedName function="false" hidden="false" name="_________________________________Rf10" vbProcedure="false">[11]потенциал!$B$12</definedName>
    <definedName function="false" hidden="false" name="_________________________________Rf11" vbProcedure="false">[11]потенциал!$B$13</definedName>
    <definedName function="false" hidden="false" name="_________________________________Rf12" vbProcedure="false">[11]потенциал!$B$14</definedName>
    <definedName function="false" hidden="false" name="_________________________________rtl7" vbProcedure="false">'[75]'!$B$2</definedName>
    <definedName function="false" hidden="false" name="_________________________________rtn88" vbProcedure="false">'[75]'!$B$2</definedName>
    <definedName function="false" hidden="false" name="_________________________________srt55" vbProcedure="false">'[75]'!$B$2</definedName>
    <definedName function="false" hidden="false" name="_________________________________srt77" vbProcedure="false">'[75]'!$B$2</definedName>
    <definedName function="false" hidden="false" name="_________________________________SSS1" vbProcedure="false">'[75]'!$B$2</definedName>
    <definedName function="false" hidden="false" name="_________________________________SSS2" vbProcedure="false">'[75]'!$B$2</definedName>
    <definedName function="false" hidden="false" name="_________________________________SSS3" vbProcedure="false">'[75]'!$B$2</definedName>
    <definedName function="false" hidden="false" name="_________________________________SSS4" vbProcedure="false">'[75]'!$B$2</definedName>
    <definedName function="false" hidden="false" name="_________________________________SSS5" vbProcedure="false">'[75]'!$B$2</definedName>
    <definedName function="false" hidden="false" name="_________________________________SSS6" vbProcedure="false">'[75]'!$B$2</definedName>
    <definedName function="false" hidden="false" name="_________________________________SSS7" vbProcedure="false">'[75]'!$B$2</definedName>
    <definedName function="false" hidden="false" name="_________________________________sui99" vbProcedure="false">'[75]'!$B$2</definedName>
    <definedName function="false" hidden="false" name="_________________________________sul5" vbProcedure="false">'[75]'!$B$2</definedName>
    <definedName function="false" hidden="false" name="_________________________________tn1" vbProcedure="false">[7]июн!$B$2</definedName>
    <definedName function="false" hidden="false" name="_________________________________tyj5" vbProcedure="false">'[75]'!$B$2</definedName>
    <definedName function="false" hidden="false" name="_________________________________uin88" vbProcedure="false">'[75]'!$B$2</definedName>
    <definedName function="false" hidden="false" name="_________________________________uio44" vbProcedure="false">'[75]'!$B$2</definedName>
    <definedName function="false" hidden="false" name="_________________________________vae66" vbProcedure="false">'[75]'!$B$2</definedName>
    <definedName function="false" hidden="false" name="_________________________________vfr77" vbProcedure="false">'[75]'!$B$2</definedName>
    <definedName function="false" hidden="false" name="_________________________________vhy56" vbProcedure="false">'[75]'!$B$2</definedName>
    <definedName function="false" hidden="false" name="_________________________________vv2" vbProcedure="false">[10]Ввод!$B$2</definedName>
    <definedName function="false" hidden="false" name="_________________________________vvv1" vbProcedure="false">[10]Ввод!$B$2</definedName>
    <definedName function="false" hidden="false" name="_________________________________VVV2" vbProcedure="false">'[8]Накопит.'!$A$1</definedName>
    <definedName function="false" hidden="false" name="_________________________________VVV3" vbProcedure="false">'[8]Накопит.'!$A$1</definedName>
    <definedName function="false" hidden="false" name="_________________________________VVV4" vbProcedure="false">'[8]Накопит.'!$A$1</definedName>
    <definedName function="false" hidden="false" name="_________________________________VVV5" vbProcedure="false">'[8]Накопит.'!$A$1</definedName>
    <definedName function="false" hidden="false" name="_________________________________VVV6" vbProcedure="false">'[8]Накопит.'!$A$1</definedName>
    <definedName function="false" hidden="false" name="_________________________________VVV7" vbProcedure="false">'[8]Накопит.'!$A$1</definedName>
    <definedName function="false" hidden="false" name="_________________________________xer55" vbProcedure="false">'[75]'!$B$2</definedName>
    <definedName function="false" hidden="false" name="_________________________________zx2" vbProcedure="false">[7]июн!$C$3</definedName>
    <definedName function="false" hidden="false" name="__________________________________reg1" vbProcedure="false">[17]запуски!$B$2</definedName>
    <definedName function="false" hidden="false" name="__________________________________reg2" vbProcedure="false">[17]запуски!$B$2</definedName>
    <definedName function="false" hidden="false" name="__________________________________reg3" vbProcedure="false">[17]запуски!$A$1</definedName>
    <definedName function="false" hidden="false" name="__________________________________reg4" vbProcedure="false">[17]запуски!$A$1</definedName>
    <definedName function="false" hidden="false" name="__________________________________reg5" vbProcedure="false">[17]запуски!$A$1</definedName>
    <definedName function="false" hidden="false" name="__________________________________reg6" vbProcedure="false">[17]запуски!$A$1</definedName>
    <definedName function="false" hidden="false" name="__________________________________vv2" vbProcedure="false">[10]Ввод!$A$1</definedName>
    <definedName function="false" hidden="false" name="__________________________________vvv1" vbProcedure="false">[10]Ввод!$A$1</definedName>
    <definedName function="false" hidden="false" name="___________________________________ajy21" vbProcedure="false">[7]июн!$A$1</definedName>
    <definedName function="false" hidden="false" name="___________________________________ajy22" vbProcedure="false">[7]июн!$A$1</definedName>
    <definedName function="false" hidden="false" name="___________________________________ajy29" vbProcedure="false">'[75]'!$B$2</definedName>
    <definedName function="false" hidden="false" name="___________________________________crd1" vbProcedure="false">'[75]'!$B$2</definedName>
    <definedName function="false" hidden="false" name="___________________________________crd125" vbProcedure="false">'[75]'!$B$2</definedName>
    <definedName function="false" hidden="false" name="___________________________________crd126" vbProcedure="false">'[75]'!$B$2</definedName>
    <definedName function="false" hidden="false" name="___________________________________crd2" vbProcedure="false">[7]июн!$B$2</definedName>
    <definedName function="false" hidden="false" name="___________________________________crd3" vbProcedure="false">[7]июн!$B$2</definedName>
    <definedName function="false" hidden="false" name="___________________________________crd4" vbProcedure="false">[7]июн!$A$1</definedName>
    <definedName function="false" hidden="false" name="___________________________________jcd4" vbProcedure="false">[7]июн!$B$2</definedName>
    <definedName function="false" hidden="false" name="___________________________________Jid1" vbProcedure="false">[7]июн!$B$2</definedName>
    <definedName function="false" hidden="false" name="___________________________________njy125" vbProcedure="false">'[75]'!$B$2</definedName>
    <definedName function="false" hidden="false" name="___________________________________njy126" vbProcedure="false">'[75]'!$B$2</definedName>
    <definedName function="false" hidden="false" name="___________________________________njy2" vbProcedure="false">[7]июн!$B$2</definedName>
    <definedName function="false" hidden="false" name="___________________________________njy4" vbProcedure="false">[7]июн!$B$2</definedName>
    <definedName function="false" hidden="false" name="___________________________________noy1" vbProcedure="false">'[75]'!$B$2</definedName>
    <definedName function="false" hidden="false" name="___________________________________pr3" vbProcedure="false">[7]июн!$B$2</definedName>
    <definedName function="false" hidden="false" name="___________________________________reb125" vbProcedure="false">'[75]'!$B$2</definedName>
    <definedName function="false" hidden="false" name="___________________________________reb126" vbProcedure="false">'[75]'!$B$2</definedName>
    <definedName function="false" hidden="false" name="___________________________________red1" vbProcedure="false">'[75]'!$B$2</definedName>
    <definedName function="false" hidden="false" name="___________________________________red2" vbProcedure="false">'[75]'!$B$2</definedName>
    <definedName function="false" hidden="false" name="___________________________________reg7" vbProcedure="false">'[75]'!$B$2</definedName>
    <definedName function="false" hidden="false" name="___________________________________tn1" vbProcedure="false">[7]июн!$D$4</definedName>
    <definedName function="false" hidden="false" name="___________________________________VVV2" vbProcedure="false">'[8]Накопит.'!$A$1</definedName>
    <definedName function="false" hidden="false" name="___________________________________VVV3" vbProcedure="false">'[8]Накопит.'!$A$1</definedName>
    <definedName function="false" hidden="false" name="___________________________________VVV4" vbProcedure="false">'[8]Накопит.'!$A$1</definedName>
    <definedName function="false" hidden="false" name="___________________________________VVV5" vbProcedure="false">'[8]Накопит.'!$A$1</definedName>
    <definedName function="false" hidden="false" name="___________________________________VVV6" vbProcedure="false">'[8]Накопит.'!$A$1</definedName>
    <definedName function="false" hidden="false" name="___________________________________VVV7" vbProcedure="false">'[8]Накопит.'!$A$1</definedName>
    <definedName function="false" hidden="false" name="___________________________________zx2" vbProcedure="false">[7]июн!$A$1</definedName>
    <definedName function="false" hidden="false" name="_____________________________________DAT1" vbProcedure="false">'[75]'!$B$2</definedName>
    <definedName function="false" hidden="false" name="_____________________________________DAT11" vbProcedure="false">'[75]'!$B$2</definedName>
    <definedName function="false" hidden="false" name="_____________________________________DAT12" vbProcedure="false">'[75]'!$B$2</definedName>
    <definedName function="false" hidden="false" name="_____________________________________DAT13" vbProcedure="false">'[75]'!$B$2</definedName>
    <definedName function="false" hidden="false" name="_____________________________________DAT14" vbProcedure="false">'[75]'!$B$2</definedName>
    <definedName function="false" hidden="false" name="_____________________________________DAT2" vbProcedure="false">'[75]'!$B$2</definedName>
    <definedName function="false" hidden="false" name="_____________________________________DAT3" vbProcedure="false">'[75]'!$B$2</definedName>
    <definedName function="false" hidden="false" name="_____________________________________DAT4" vbProcedure="false">'[75]'!$B$2</definedName>
    <definedName function="false" hidden="false" name="_____________________________________DAT5" vbProcedure="false">'[75]'!$B$2</definedName>
    <definedName function="false" hidden="false" name="_____________________________________DAT6" vbProcedure="false">'[75]'!$B$2</definedName>
    <definedName function="false" hidden="false" name="_____________________________________DAT7" vbProcedure="false">'[75]'!$B$2</definedName>
    <definedName function="false" hidden="false" name="_____________________________________DAT9" vbProcedure="false">'[75]'!$B$2</definedName>
    <definedName function="false" hidden="false" name="_____________________________________MMM1" vbProcedure="false">'[75]'!$B$2</definedName>
    <definedName function="false" hidden="false" name="_____________________________________MMM2" vbProcedure="false">'[75]'!$B$2</definedName>
    <definedName function="false" hidden="false" name="_____________________________________MMM3" vbProcedure="false">'[75]'!$B$2</definedName>
    <definedName function="false" hidden="false" name="_____________________________________MMM4" vbProcedure="false">'[75]'!$B$2</definedName>
    <definedName function="false" hidden="false" name="_____________________________________MMM5" vbProcedure="false">'[75]'!$B$2</definedName>
    <definedName function="false" hidden="false" name="_____________________________________MMM6" vbProcedure="false">'[75]'!$B$2</definedName>
    <definedName function="false" hidden="false" name="_____________________________________MMM7" vbProcedure="false">'[75]'!$B$2</definedName>
    <definedName function="false" hidden="false" name="_____________________________________NNN1" vbProcedure="false">'[75]'!$B$2</definedName>
    <definedName function="false" hidden="false" name="_____________________________________NNN2" vbProcedure="false">'[75]'!$B$2</definedName>
    <definedName function="false" hidden="false" name="_____________________________________NNN3" vbProcedure="false">'[75]'!$B$2</definedName>
    <definedName function="false" hidden="false" name="_____________________________________NNN4" vbProcedure="false">'[75]'!$B$2</definedName>
    <definedName function="false" hidden="false" name="_____________________________________NNN5" vbProcedure="false">'[75]'!$B$2</definedName>
    <definedName function="false" hidden="false" name="_____________________________________NNN6" vbProcedure="false">'[75]'!$B$2</definedName>
    <definedName function="false" hidden="false" name="_____________________________________NNN7" vbProcedure="false">'[75]'!$B$2</definedName>
    <definedName function="false" hidden="false" name="_____________________________________reg1" vbProcedure="false">[17]запуски!$B$2</definedName>
    <definedName function="false" hidden="false" name="_____________________________________reg2" vbProcedure="false">[17]запуски!$B$2</definedName>
    <definedName function="false" hidden="false" name="_____________________________________reg3" vbProcedure="false">[17]запуски!$A$1</definedName>
    <definedName function="false" hidden="false" name="_____________________________________reg4" vbProcedure="false">[17]запуски!$A$1</definedName>
    <definedName function="false" hidden="false" name="_____________________________________reg5" vbProcedure="false">[17]запуски!$A$1</definedName>
    <definedName function="false" hidden="false" name="_____________________________________reg6" vbProcedure="false">[17]запуски!$A$1</definedName>
    <definedName function="false" hidden="false" name="_____________________________________vv2" vbProcedure="false">[10]Ввод!$A$1</definedName>
    <definedName function="false" hidden="false" name="_____________________________________vvv1" vbProcedure="false">[10]Ввод!$A$1</definedName>
    <definedName function="false" hidden="false" name="______________________________________ajy21" vbProcedure="false">[7]июн!$A$1</definedName>
    <definedName function="false" hidden="false" name="______________________________________ajy22" vbProcedure="false">[7]июн!$A$1</definedName>
    <definedName function="false" hidden="false" name="______________________________________ajy29" vbProcedure="false">'[75]'!$B$2</definedName>
    <definedName function="false" hidden="false" name="______________________________________crd1" vbProcedure="false">'[75]'!$B$2</definedName>
    <definedName function="false" hidden="false" name="______________________________________crd125" vbProcedure="false">'[75]'!$B$2</definedName>
    <definedName function="false" hidden="false" name="______________________________________crd126" vbProcedure="false">'[75]'!$B$2</definedName>
    <definedName function="false" hidden="false" name="______________________________________crd2" vbProcedure="false">[7]июн!$B$2</definedName>
    <definedName function="false" hidden="false" name="______________________________________crd3" vbProcedure="false">[7]июн!$B$2</definedName>
    <definedName function="false" hidden="false" name="______________________________________crd4" vbProcedure="false">[7]июн!$A$1</definedName>
    <definedName function="false" hidden="false" name="______________________________________jcd4" vbProcedure="false">[7]июн!$A$1</definedName>
    <definedName function="false" hidden="false" name="______________________________________Jid1" vbProcedure="false">[7]июн!$A$1</definedName>
    <definedName function="false" hidden="false" name="______________________________________njy125" vbProcedure="false">'[75]'!$B$2</definedName>
    <definedName function="false" hidden="false" name="______________________________________njy126" vbProcedure="false">'[75]'!$B$2</definedName>
    <definedName function="false" hidden="false" name="______________________________________njy2" vbProcedure="false">[7]июн!$B$2</definedName>
    <definedName function="false" hidden="false" name="______________________________________njy4" vbProcedure="false">[7]июн!$B$2</definedName>
    <definedName function="false" hidden="false" name="______________________________________noy1" vbProcedure="false">'[75]'!$B$2</definedName>
    <definedName function="false" hidden="false" name="______________________________________pr3" vbProcedure="false">[7]июн!$A$1</definedName>
    <definedName function="false" hidden="false" name="______________________________________reb125" vbProcedure="false">'[75]'!$B$2</definedName>
    <definedName function="false" hidden="false" name="______________________________________reb126" vbProcedure="false">'[75]'!$B$2</definedName>
    <definedName function="false" hidden="false" name="______________________________________red1" vbProcedure="false">'[75]'!$B$2</definedName>
    <definedName function="false" hidden="false" name="______________________________________red2" vbProcedure="false">'[75]'!$B$2</definedName>
    <definedName function="false" hidden="false" name="______________________________________reg7" vbProcedure="false">'[75]'!$B$2</definedName>
    <definedName function="false" hidden="false" name="______________________________________tn1" vbProcedure="false">[7]июн!$B$2</definedName>
    <definedName function="false" hidden="false" name="______________________________________VVV2" vbProcedure="false">'[8]Накопит.'!$B$2</definedName>
    <definedName function="false" hidden="false" name="______________________________________VVV3" vbProcedure="false">'[8]Накопит.'!$A$1</definedName>
    <definedName function="false" hidden="false" name="______________________________________VVV4" vbProcedure="false">'[8]Накопит.'!$A$1</definedName>
    <definedName function="false" hidden="false" name="______________________________________VVV5" vbProcedure="false">'[8]Накопит.'!$A$1</definedName>
    <definedName function="false" hidden="false" name="______________________________________VVV6" vbProcedure="false">'[8]Накопит.'!$A$1</definedName>
    <definedName function="false" hidden="false" name="______________________________________VVV7" vbProcedure="false">'[8]Накопит.'!$A$1</definedName>
    <definedName function="false" hidden="false" name="______________________________________zx2" vbProcedure="false">[7]июн!$A$1</definedName>
    <definedName function="false" hidden="false" name="_Фильтр_базы_данных" vbProcedure="false">#REF!</definedName>
    <definedName function="false" hidden="false" name="ё" vbProcedure="false">'[99]Итог по НПО '!$B$6</definedName>
    <definedName function="false" hidden="false" name="а" vbProcedure="false">#REF!</definedName>
    <definedName function="false" hidden="false" name="А1" vbProcedure="false">'[75]'!$A$1</definedName>
    <definedName function="false" hidden="false" name="А3" vbProcedure="false">'[48]'!$A$2:$XFD$2</definedName>
    <definedName function="false" hidden="false" name="а66" vbProcedure="false">'[63]'!$C$75</definedName>
    <definedName function="false" hidden="false" name="А95" vbProcedure="false">'[70]Прибыль опл'!$A$1</definedName>
    <definedName function="false" hidden="false" name="аfg" vbProcedure="false">[10]Ввод!$Q$17</definedName>
    <definedName function="false" hidden="false" name="аа" vbProcedure="false">[14]Лист3!$Y$11</definedName>
    <definedName function="false" hidden="false" name="аааааа" vbProcedure="false">'[57]'!$AY$12851</definedName>
    <definedName function="false" hidden="false" name="ав" vbProcedure="false">#REF!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75]'!$B$2</definedName>
    <definedName function="false" hidden="false" name="Акциз1" vbProcedure="false">[69]Лист2!$E$6</definedName>
    <definedName function="false" hidden="false" name="анализ" vbProcedure="false">'[45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75]'!$B$2</definedName>
    <definedName function="false" hidden="false" name="апр" vbProcedure="false">'[27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#REF!</definedName>
    <definedName function="false" hidden="false" name="Б241" vbProcedure="false">Weekday_count*Standard_Daily_Hours</definedName>
    <definedName function="false" hidden="false" name="б_К" vbProcedure="false">'[75]'!$B$2</definedName>
    <definedName function="false" hidden="false" name="б_К_upper" vbProcedure="false">'[75]'!$B$2</definedName>
    <definedName function="false" hidden="false" name="б_НГДО" vbProcedure="false">'[75]'!$B$2</definedName>
    <definedName function="false" hidden="false" name="б_НГДО_upper" vbProcedure="false">'[75]'!$B$2</definedName>
    <definedName function="false" hidden="false" name="б_НПЗ" vbProcedure="false">'[75]'!$B$2</definedName>
    <definedName function="false" hidden="false" name="б_НПЗ_upper" vbProcedure="false">'[75]'!$B$2</definedName>
    <definedName function="false" hidden="false" name="б_НПО" vbProcedure="false">'[75]'!$B$2</definedName>
    <definedName function="false" hidden="false" name="б_НПО_upper" vbProcedure="false">'[75]'!$B$2</definedName>
    <definedName function="false" hidden="false" name="б_п" vbProcedure="false">'[75]'!$B$2</definedName>
    <definedName function="false" hidden="false" name="б_п_upper" vbProcedure="false">'[75]'!$B$2</definedName>
    <definedName function="false" hidden="false" name="База_Сортировки" vbProcedure="false">'[75]'!$B$2</definedName>
    <definedName function="false" hidden="false" name="бал" vbProcedure="false">'[75]'!$B$2</definedName>
    <definedName function="false" hidden="false" name="ббббб" vbProcedure="false">'[75]'!$B$2</definedName>
    <definedName function="false" hidden="false" name="бд" vbProcedure="false">{#N/A,#N/A,FALSE,"ZAP_FEB.XLS "}</definedName>
    <definedName function="false" hidden="false" name="БЛ" vbProcedure="false">'[27]'!$N$3</definedName>
    <definedName function="false" hidden="false" name="бло" vbProcedure="false">'[27]'!$N$3</definedName>
    <definedName function="false" hidden="false" name="БОФ" vbProcedure="false">[95]field!$A$257</definedName>
    <definedName function="false" hidden="false" name="БП" vbProcedure="false">'[75]'!$B$2</definedName>
    <definedName function="false" hidden="false" name="бь" vbProcedure="false">'[27]'!$N$3</definedName>
    <definedName function="false" hidden="false" name="бьб" vbProcedure="false">'[27]'!$N$3</definedName>
    <definedName function="false" hidden="false" name="бьт" vbProcedure="false">'[27]'!$N$3</definedName>
    <definedName function="false" hidden="false" name="бю" vbProcedure="false">'[27]'!$N$3</definedName>
    <definedName function="false" hidden="false" name="в" vbProcedure="false">#REF!</definedName>
    <definedName function="false" hidden="false" name="в133" vbProcedure="false">[79]Calculation!$D$133</definedName>
    <definedName function="false" hidden="false" name="В1_НГДО" vbProcedure="false">'[75]'!$B$2</definedName>
    <definedName function="false" hidden="false" name="В1_НГДО_upper" vbProcedure="false">'[75]'!$B$2</definedName>
    <definedName function="false" hidden="false" name="В1_НПЗ" vbProcedure="false">'[75]'!$B$2</definedName>
    <definedName function="false" hidden="false" name="В1_НПЗ_upper" vbProcedure="false">'[75]'!$B$2</definedName>
    <definedName function="false" hidden="false" name="В1_НПО" vbProcedure="false">'[75]'!$B$2</definedName>
    <definedName function="false" hidden="false" name="В1_НПО_upper" vbProcedure="false">'[75]'!$B$2</definedName>
    <definedName function="false" hidden="false" name="В2_НГДО" vbProcedure="false">'[75]'!$B$2</definedName>
    <definedName function="false" hidden="false" name="В2_НГДО_upper" vbProcedure="false">'[75]'!$B$2</definedName>
    <definedName function="false" hidden="false" name="В2_НПЗ" vbProcedure="false">'[75]'!$B$2</definedName>
    <definedName function="false" hidden="false" name="В2_НПЗ_upper" vbProcedure="false">'[75]'!$B$2</definedName>
    <definedName function="false" hidden="false" name="В2_НПО" vbProcedure="false">'[75]'!$B$2</definedName>
    <definedName function="false" hidden="false" name="В2_НПО_upper" vbProcedure="false">'[75]'!$B$2</definedName>
    <definedName function="false" hidden="false" name="в3_НГДО" vbProcedure="false">'[75]'!$B$2</definedName>
    <definedName function="false" hidden="false" name="в3_НГДО_upper" vbProcedure="false">'[75]'!$B$2</definedName>
    <definedName function="false" hidden="false" name="в3_НПЗ" vbProcedure="false">'[75]'!$B$2</definedName>
    <definedName function="false" hidden="false" name="в3_НПЗ_upper" vbProcedure="false">'[75]'!$B$2</definedName>
    <definedName function="false" hidden="false" name="в3_НПО" vbProcedure="false">'[75]'!$B$2</definedName>
    <definedName function="false" hidden="false" name="в3_НПО_upper" vbProcedure="false">'[75]'!$B$2</definedName>
    <definedName function="false" hidden="false" name="в_ц" vbProcedure="false">'[23]'!$K$68</definedName>
    <definedName function="false" hidden="false" name="ва_лЛЛ" vbProcedure="false">'[75]'!$B$2</definedName>
    <definedName function="false" hidden="false" name="вап" vbProcedure="false">'[28]'!$N$3</definedName>
    <definedName function="false" hidden="false" name="вапрв" vbProcedure="false">{#N/A,#N/A,FALSE,"ZAP_FEB.XLS "}</definedName>
    <definedName function="false" hidden="false" name="вариант" vbProcedure="false">'[75]'!$B$2</definedName>
    <definedName function="false" hidden="false" name="вв" vbProcedure="false">[40]остановки!$T$1:$U$3</definedName>
    <definedName function="false" hidden="false" name="ВДР" vbProcedure="false">'[75]'!$B$2</definedName>
    <definedName function="false" hidden="false" name="ВДРНП" vbProcedure="false">'[75]'!$B$2</definedName>
    <definedName function="false" hidden="false" name="ВДС" vbProcedure="false">'[75]'!$B$2</definedName>
    <definedName function="false" hidden="false" name="вероятность" vbProcedure="false">[96]CF!$A$257</definedName>
    <definedName function="false" hidden="false" name="Версия" vbProcedure="false">'[32]3.97'!$A$1</definedName>
    <definedName function="false" hidden="false" name="верх" vbProcedure="false">[23]СКО!$M$92</definedName>
    <definedName function="false" hidden="false" name="ВН" vbProcedure="false">'[75]'!$B$2</definedName>
    <definedName function="false" hidden="false" name="ВНДС" vbProcedure="false">'[75]'!$B$2</definedName>
    <definedName function="false" hidden="false" name="ВНК" vbProcedure="false">[22]СКО!$CV$100</definedName>
    <definedName function="false" hidden="false" name="ВНПТБХ" vbProcedure="false">'[75]'!$B$2</definedName>
    <definedName function="false" hidden="false" name="ВНСР" vbProcedure="false">'[75]'!$B$2</definedName>
    <definedName function="false" hidden="false" name="ВНСЭ" vbProcedure="false">'[75]'!$B$2</definedName>
    <definedName function="false" hidden="false" name="ВНУСЛ" vbProcedure="false">'[75]'!$B$2</definedName>
    <definedName function="false" hidden="false" name="вп" vbProcedure="false">'[27]'!$N$3</definedName>
    <definedName function="false" hidden="false" name="Всего" vbProcedure="false">#REF!</definedName>
    <definedName function="false" hidden="false" name="ВСР" vbProcedure="false">'[75]'!$B$2</definedName>
    <definedName function="false" hidden="false" name="ВСЭ" vbProcedure="false">'[75]'!$B$2</definedName>
    <definedName function="false" hidden="false" name="вт_ур" vbProcedure="false">'[23]'!$CB$80</definedName>
    <definedName function="false" hidden="false" name="вт_ц" vbProcedure="false">'[23]'!$D$68</definedName>
    <definedName function="false" hidden="false" name="ВУ" vbProcedure="false">'[97]СЗ-процессинг'!A$71</definedName>
    <definedName function="false" hidden="false" name="ВЦ" vbProcedure="false">'[68]'!$F$71</definedName>
    <definedName function="false" hidden="false" name="вы" vbProcedure="false">'[16]'!$AX$12594</definedName>
    <definedName function="false" hidden="false" name="выолооо" vbProcedure="false">'[26]'!$J$2</definedName>
    <definedName function="false" hidden="false" name="Выработка" vbProcedure="false">'[75]'!$B$2</definedName>
    <definedName function="false" hidden="false" name="Выработка_Сумм" vbProcedure="false">'[75]'!$B$2</definedName>
    <definedName function="false" hidden="false" name="г" vbProcedure="false">#REF!</definedName>
    <definedName function="false" hidden="false" name="газ" vbProcedure="false">#REF!</definedName>
    <definedName function="false" hidden="false" name="ГАС_Ватойл__Калькуляция_Таблица" vbProcedure="false">'[75]'!$B$2</definedName>
    <definedName function="false" hidden="false" name="ГДИС" vbProcedure="false">{#N/A,#N/A,FALSE,"ZAP_FEB.XLS "}</definedName>
    <definedName function="false" hidden="false" name="глубина_спуска" vbProcedure="false">#REF!</definedName>
    <definedName function="false" hidden="false" name="Год" vbProcedure="false">'[76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#REF!</definedName>
    <definedName function="false" hidden="false" name="Д102" vbProcedure="false">'[75]'!$B$106</definedName>
    <definedName function="false" hidden="false" name="Д103" vbProcedure="false">'[75]'!$B$107</definedName>
    <definedName function="false" hidden="false" name="Д27" vbProcedure="false">'[75]'!$B$27</definedName>
    <definedName function="false" hidden="false" name="Д28" vbProcedure="false">'[75]'!$B$28</definedName>
    <definedName function="false" hidden="false" name="Д38" vbProcedure="false">'[75]'!$B$38</definedName>
    <definedName function="false" hidden="false" name="Д44" vbProcedure="false">'[75]'!$B$44</definedName>
    <definedName function="false" hidden="false" name="Д45" vbProcedure="false">'[75]'!$B$45</definedName>
    <definedName function="false" hidden="false" name="Д46" vbProcedure="false">'[75]'!$B$46</definedName>
    <definedName function="false" hidden="false" name="Д52" vbProcedure="false">'[75]'!$B$52</definedName>
    <definedName function="false" hidden="false" name="Д6" vbProcedure="false">'[75]'!$B$6</definedName>
    <definedName function="false" hidden="false" name="Д64" vbProcedure="false">'[75]'!$B$68</definedName>
    <definedName function="false" hidden="false" name="Д65" vbProcedure="false">'[75]'!$B$69</definedName>
    <definedName function="false" hidden="false" name="Д66" vbProcedure="false">'[75]'!$B$70</definedName>
    <definedName function="false" hidden="false" name="Д67" vbProcedure="false">'[75]'!$B$71</definedName>
    <definedName function="false" hidden="false" name="Д68" vbProcedure="false">'[75]'!$B$72</definedName>
    <definedName function="false" hidden="false" name="Д7" vbProcedure="false">'[75]'!$B$7</definedName>
    <definedName function="false" hidden="false" name="Д71" vbProcedure="false">'[75]'!$B$75</definedName>
    <definedName function="false" hidden="false" name="Д74" vbProcedure="false">'[75]'!$B$78</definedName>
    <definedName function="false" hidden="false" name="Д75" vbProcedure="false">'[75]'!$B$79</definedName>
    <definedName function="false" hidden="false" name="Д8" vbProcedure="false">'[75]'!$B$8</definedName>
    <definedName function="false" hidden="false" name="Д81" vbProcedure="false">'[75]'!$B$85</definedName>
    <definedName function="false" hidden="false" name="Д97" vbProcedure="false">'[75]'!$B$101</definedName>
    <definedName function="false" hidden="false" name="Д98" vbProcedure="false">'[75]'!$B$102</definedName>
    <definedName function="false" hidden="false" name="данные" vbProcedure="false">'[75]'!$B$2</definedName>
    <definedName function="false" hidden="false" name="Дата" vbProcedure="false">'[32]3.97'!$A$1</definedName>
    <definedName function="false" hidden="false" name="дб" vbProcedure="false">'[27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27]'!$N$3</definedName>
    <definedName function="false" hidden="false" name="Для" vbProcedure="false">{#N/A,#N/A,FALSE,"ZAP_FEB.XLS "}</definedName>
    <definedName function="false" hidden="false" name="ДобычаСалым" vbProcedure="false">[33]Февраль!$E$3:$E$33</definedName>
    <definedName function="false" hidden="false" name="ДоляНДС" vbProcedure="false">NA()</definedName>
    <definedName function="false" hidden="false" name="Дополнительный" vbProcedure="false">'[75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#REF!</definedName>
    <definedName function="false" hidden="false" name="еноерывцуфй243" vbProcedure="false">Weekday_count*Standard_Daily_Hours</definedName>
    <definedName function="false" hidden="false" name="ж" vbProcedure="false">#REF!</definedName>
    <definedName function="false" hidden="false" name="з" vbProcedure="false">#REF!</definedName>
    <definedName function="false" hidden="false" name="З_Выработка" vbProcedure="false">'[75]'!$B$2</definedName>
    <definedName function="false" hidden="false" name="З_НГДО" vbProcedure="false">'[75]'!$B$2</definedName>
    <definedName function="false" hidden="false" name="З_НГДО_upper" vbProcedure="false">'[75]'!$B$2</definedName>
    <definedName function="false" hidden="false" name="З_НПЗ" vbProcedure="false">'[75]'!$B$2</definedName>
    <definedName function="false" hidden="false" name="З_НПЗ_upper" vbProcedure="false">'[75]'!$B$2</definedName>
    <definedName function="false" hidden="false" name="З_НПО" vbProcedure="false">'[75]'!$B$2</definedName>
    <definedName function="false" hidden="false" name="З_НПО_upper" vbProcedure="false">'[75]'!$B$2</definedName>
    <definedName function="false" hidden="false" name="З_Рента" vbProcedure="false">'[75]'!$B$2</definedName>
    <definedName function="false" hidden="false" name="з_Справочник_На_диск_н" vbProcedure="false">'[75]'!$B$2</definedName>
    <definedName function="false" hidden="false" name="З_СС" vbProcedure="false">'[75]'!$B$2</definedName>
    <definedName function="false" hidden="false" name="Заволовки_для_печати" vbProcedure="false">'[75]'!$B$2</definedName>
    <definedName function="false" hidden="false" name="Заголовок_для_печати" vbProcedure="false">'[75]'!$B$2</definedName>
    <definedName function="false" hidden="false" name="задолжен" vbProcedure="false">'[100]Баланс (Ф1)'!$A$257</definedName>
    <definedName function="false" hidden="false" name="зак_рем_" vbProcedure="false">{#N/A,#N/A,FALSE,"ZAP_FEB.XLS "}</definedName>
    <definedName function="false" hidden="false" name="Замеры" vbProcedure="false">[7]июн!$A$1</definedName>
    <definedName function="false" hidden="false" name="ЗАО_ЮКОС__Юганск" vbProcedure="false">'[71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3]'!$M$53</definedName>
    <definedName function="false" hidden="false" name="Заполнение" vbProcedure="false">'[32]3.97'!$A$1</definedName>
    <definedName function="false" hidden="false" name="зВЦ" vbProcedure="false">'[68]'!$F$75</definedName>
    <definedName function="false" hidden="false" name="ЗДС0_нефть" vbProcedure="false">'[75]'!$B$2</definedName>
    <definedName function="false" hidden="false" name="ЗДС1_нефть" vbProcedure="false">'[75]'!$B$2</definedName>
    <definedName function="false" hidden="false" name="ЗДС_нефть" vbProcedure="false">'[75]'!$B$2</definedName>
    <definedName function="false" hidden="false" name="ЗЖ" vbProcedure="false">'[68]'!$M$43</definedName>
    <definedName function="false" hidden="false" name="ЗЗ_НГДО" vbProcedure="false">'[75]'!$B$2</definedName>
    <definedName function="false" hidden="false" name="ЗЗ_НГДО_upper" vbProcedure="false">'[75]'!$B$2</definedName>
    <definedName function="false" hidden="false" name="ЗЗ_НПЗ" vbProcedure="false">'[75]'!$B$2</definedName>
    <definedName function="false" hidden="false" name="ЗЗ_НПЗ_upper" vbProcedure="false">'[75]'!$B$2</definedName>
    <definedName function="false" hidden="false" name="ЗЗ_НПО" vbProcedure="false">'[75]'!$B$2</definedName>
    <definedName function="false" hidden="false" name="ЗЗ_НПО_upper" vbProcedure="false">'[75]'!$B$2</definedName>
    <definedName function="false" hidden="false" name="зззз" vbProcedure="false">'[75]'!$B$2</definedName>
    <definedName function="false" hidden="false" name="ЗП" vbProcedure="false">#REF!</definedName>
    <definedName function="false" hidden="false" name="зПЦ" vbProcedure="false">'[68]'!$D$75</definedName>
    <definedName function="false" hidden="false" name="зТЦ" vbProcedure="false">'[68]'!$H$75</definedName>
    <definedName function="false" hidden="false" name="зЧЦ" vbProcedure="false">'[68]'!$J$75</definedName>
    <definedName function="false" hidden="false" name="и" vbProcedure="false">#REF!</definedName>
    <definedName function="false" hidden="false" name="иииииииииии" vbProcedure="false">{#N/A,#N/A,FALSE,"ZAP_FEB.XLS "}</definedName>
    <definedName function="false" hidden="false" name="иить" vbProcedure="false">'[27]'!$N$3</definedName>
    <definedName function="false" hidden="false" name="им" vbProcedure="false">{#N/A,#N/A,FALSE,"ZAP_FEB.XLS "}</definedName>
    <definedName function="false" hidden="false" name="имрпапронплонп" vbProcedure="false">'[27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87]П!E$30980</definedName>
    <definedName function="false" hidden="false" name="иНВЕСТ" vbProcedure="false">[87]П!$A$1</definedName>
    <definedName function="false" hidden="false" name="ИнвестСвод" vbProcedure="false">[101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96]CF!$A$1</definedName>
    <definedName function="false" hidden="false" name="ип" vbProcedure="false">'[27]'!$N$3</definedName>
    <definedName function="false" hidden="false" name="ирол" vbProcedure="false">'[27]'!$N$3</definedName>
    <definedName function="false" hidden="false" name="Испр_выработка" vbProcedure="false">'[75]'!$B$2</definedName>
    <definedName function="false" hidden="false" name="Источники" vbProcedure="false">'[100]Баланс (Ф1)'!$A$257</definedName>
    <definedName function="false" hidden="false" name="Исходные_данные" vbProcedure="false">'[75]'!$B$2</definedName>
    <definedName function="false" hidden="false" name="ит" vbProcedure="false">'[27]'!$N$3</definedName>
    <definedName function="false" hidden="false" name="итого" vbProcedure="false">#REF!</definedName>
    <definedName function="false" hidden="false" name="итьб" vbProcedure="false">'[27]'!$N$3</definedName>
    <definedName function="false" hidden="false" name="ию" vbProcedure="false">#REF!</definedName>
    <definedName function="false" hidden="false" name="й" vbProcedure="false">#REF!</definedName>
    <definedName function="false" hidden="false" name="к" vbProcedure="false">'[75]'!$B$2</definedName>
    <definedName function="false" hidden="false" name="к1" vbProcedure="false">[87]П!$C$136</definedName>
    <definedName function="false" hidden="false" name="К1_К" vbProcedure="false">'[75]'!$B$2</definedName>
    <definedName function="false" hidden="false" name="К1_К_upper" vbProcedure="false">'[75]'!$B$2</definedName>
    <definedName function="false" hidden="false" name="К3" vbProcedure="false">[97]Нормативы!A$10/100</definedName>
    <definedName function="false" hidden="false" name="к4" vbProcedure="false">[87]П!$C$139</definedName>
    <definedName function="false" hidden="false" name="К5" vbProcedure="false">[97]Нормативы!A$23/100</definedName>
    <definedName function="false" hidden="false" name="К6" vbProcedure="false">[97]Нормативы!A$24/100</definedName>
    <definedName function="false" hidden="false" name="К7" vbProcedure="false">[97]Нормативы!A$11/100</definedName>
    <definedName function="false" hidden="false" name="К8" vbProcedure="false">[97]Нормативы!A$12/100</definedName>
    <definedName function="false" hidden="false" name="К8МС" vbProcedure="false">[97]Нормативы!A$14/100</definedName>
    <definedName function="false" hidden="false" name="К8ПФ" vbProcedure="false">[97]Нормативы!A$13/100</definedName>
    <definedName function="false" hidden="false" name="К8СС" vbProcedure="false">[97]Нормативы!A$15/100</definedName>
    <definedName function="false" hidden="false" name="К8ФЗ" vbProcedure="false">[97]Нормативы!A$16/100</definedName>
    <definedName function="false" hidden="false" name="К_К" vbProcedure="false">'[75]'!$B$2</definedName>
    <definedName function="false" hidden="false" name="К_К_upper" vbProcedure="false">'[75]'!$B$2</definedName>
    <definedName function="false" hidden="false" name="К_НГДО" vbProcedure="false">'[75]'!$B$2</definedName>
    <definedName function="false" hidden="false" name="К_НГДО_upper" vbProcedure="false">'[75]'!$B$2</definedName>
    <definedName function="false" hidden="false" name="К_НПЗ" vbProcedure="false">'[75]'!$B$2</definedName>
    <definedName function="false" hidden="false" name="К_НПЗ_upper" vbProcedure="false">'[75]'!$B$2</definedName>
    <definedName function="false" hidden="false" name="К_НПО" vbProcedure="false">'[75]'!$B$2</definedName>
    <definedName function="false" hidden="false" name="К_НПО_upper" vbProcedure="false">'[75]'!$B$2</definedName>
    <definedName function="false" hidden="false" name="К_поправка" vbProcedure="false">'[75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102]1,3 новая'!$A$7:$XFD$8</definedName>
    <definedName function="false" hidden="false" name="КДС" vbProcedure="false">'[75]'!$B$2</definedName>
    <definedName function="false" hidden="false" name="КДС0" vbProcedure="false">'[75]'!$B$2</definedName>
    <definedName function="false" hidden="false" name="КДС1" vbProcedure="false">'[75]'!$B$2</definedName>
    <definedName function="false" hidden="false" name="кенг88" vbProcedure="false">'[15]'!$I$20</definedName>
    <definedName function="false" hidden="false" name="кер99" vbProcedure="false">'[15]'!$M$20</definedName>
    <definedName function="false" hidden="false" name="КК1_К" vbProcedure="false">'[75]'!$B$2</definedName>
    <definedName function="false" hidden="false" name="КК1_К_upper" vbProcedure="false">'[75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75]'!$B$2</definedName>
    <definedName function="false" hidden="false" name="Код_Н" vbProcedure="false">'[75]'!$B$2</definedName>
    <definedName function="false" hidden="false" name="Количество_циклов_прям" vbProcedure="false">'[68]'!$I$58</definedName>
    <definedName function="false" hidden="false" name="КонсБаланс" vbProcedure="false">'[75]'!$B$2</definedName>
    <definedName function="false" hidden="false" name="копия" vbProcedure="false">{#N/A,#N/A,FALSE,"ZAP_FEB.XLS "}</definedName>
    <definedName function="false" hidden="false" name="КороткиеСутки" vbProcedure="false">[33]Февраль!$F$1</definedName>
    <definedName function="false" hidden="false" name="Коэффициент_1" vbProcedure="false">'[32]3.97'!$A$1</definedName>
    <definedName function="false" hidden="false" name="кп" vbProcedure="false">'[27]'!$N$3</definedName>
    <definedName function="false" hidden="false" name="Кпопр" vbProcedure="false">'[75]'!$B$2</definedName>
    <definedName function="false" hidden="false" name="крит_1" vbProcedure="false">'[18]'!$A$1:$A$2</definedName>
    <definedName function="false" hidden="false" name="КРПРИС" vbProcedure="false">[97]Нормативы!A$30/100</definedName>
    <definedName function="false" hidden="false" name="КРПТБХ" vbProcedure="false">[97]Нормативы!A$27/100</definedName>
    <definedName function="false" hidden="false" name="КРС" vbProcedure="false">[40]остановки!$AK$1:$AL$2</definedName>
    <definedName function="false" hidden="false" name="КРСД" vbProcedure="false">[97]Нормативы!A$29/100</definedName>
    <definedName function="false" hidden="false" name="КРУСЛ" vbProcedure="false">[97]Нормативы!A$28/100</definedName>
    <definedName function="false" hidden="false" name="КСС" vbProcedure="false">'[75]'!$B$2</definedName>
    <definedName function="false" hidden="false" name="Ктруд" vbProcedure="false">'[75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75]'!$B$2</definedName>
    <definedName function="false" hidden="false" name="КурсПериода" vbProcedure="false">'[75]'!$B$2</definedName>
    <definedName function="false" hidden="false" name="Куст" vbProcedure="false">[23]СКО!$E$83</definedName>
    <definedName function="false" hidden="false" name="КЦ" vbProcedure="false">'[68]'!$M$57</definedName>
    <definedName function="false" hidden="false" name="КЦзадан" vbProcedure="false">'[68]'!$N$62</definedName>
    <definedName function="false" hidden="false" name="л" vbProcedure="false">'[27]'!$N$3</definedName>
    <definedName function="false" hidden="false" name="лабор" vbProcedure="false">'[75]'!$B$2</definedName>
    <definedName function="false" hidden="false" name="лж" vbProcedure="false">[40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27]'!$N$3</definedName>
    <definedName function="false" hidden="false" name="ллл" vbProcedure="false">'[29]'!$N$3</definedName>
    <definedName function="false" hidden="false" name="ллллллл" vbProcedure="false">'[75]'!$B$2</definedName>
    <definedName function="false" hidden="false" name="лло" vbProcedure="false">'[26]'!$A$1:$BD$56</definedName>
    <definedName function="false" hidden="false" name="ло" vbProcedure="false">'[28]'!$N$3</definedName>
    <definedName function="false" hidden="false" name="ЛОКОС" vbProcedure="false">'[103]1,3 новая'!$A$7:$XFD$8</definedName>
    <definedName function="false" hidden="false" name="лолмсрльбб" vbProcedure="false">'[104]Итог по НПО '!$B$6+[10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87]П!$A$257</definedName>
    <definedName function="false" hidden="false" name="Лямбда" vbProcedure="false">NA()</definedName>
    <definedName function="false" hidden="false" name="м" vbProcedure="false">#REF!</definedName>
    <definedName function="false" hidden="false" name="ма" vbProcedure="false">#REF!</definedName>
    <definedName function="false" hidden="false" name="Мазут__100" vbProcedure="false">'[75]'!$B$2</definedName>
    <definedName function="false" hidden="false" name="май" vbProcedure="false">'[52]'!$J$4</definedName>
    <definedName function="false" hidden="false" name="Макрос13" vbProcedure="false">[49]Макрос1!$A$1</definedName>
    <definedName function="false" hidden="false" name="Макрос2" vbProcedure="false">#REF!</definedName>
    <definedName function="false" hidden="false" name="Маржа" vbProcedure="false">'[81]Задание параметров'!$J$21</definedName>
    <definedName function="false" hidden="false" name="материалы" vbProcedure="false">#REF!</definedName>
    <definedName function="false" hidden="false" name="Меню" vbProcedure="false">'[75]'!$B$2</definedName>
    <definedName function="false" hidden="false" name="меры" vbProcedure="false">'[75]'!$B$2</definedName>
    <definedName function="false" hidden="false" name="Местор" vbProcedure="false">[23]СКО!$E$82</definedName>
    <definedName function="false" hidden="false" name="мип" vbProcedure="false">'[27]'!$N$3</definedName>
    <definedName function="false" hidden="false" name="МЛН" vbProcedure="false">1000000</definedName>
    <definedName function="false" hidden="false" name="ммм" vbProcedure="false">'[57]'!$AY$12851</definedName>
    <definedName function="false" hidden="false" name="морлпап" vbProcedure="false">{#N/A,#N/A,TRUE,"Fields";#N/A,#N/A,TRUE,"Sens"}</definedName>
    <definedName function="false" hidden="false" name="Мотл" vbProcedure="false">[23]СКО!$M$112</definedName>
    <definedName function="false" hidden="false" name="мсв" vbProcedure="false">'[27]'!$N$3</definedName>
    <definedName function="false" hidden="false" name="н" vbProcedure="false">#REF!</definedName>
    <definedName function="false" hidden="false" name="Н_дорож" vbProcedure="false">'[75]'!$B$2</definedName>
    <definedName function="false" hidden="false" name="Название_предприятия" vbProcedure="false">[97]Параметры!$B$2</definedName>
    <definedName function="false" hidden="false" name="Наименование" vbProcedure="false">'[75]'!$B$2</definedName>
    <definedName function="false" hidden="false" name="нал" vbProcedure="false">[87]П!$A$257</definedName>
    <definedName function="false" hidden="false" name="Налог_на_прибыль" vbProcedure="false">[87]П!$A$19:$XFD$19,[87]П!$A$12</definedName>
    <definedName function="false" hidden="false" name="наташа" vbProcedure="false">'[66]'!$C$6</definedName>
    <definedName function="false" hidden="false" name="Начало" vbProcedure="false">[80]СНГ!$D$4</definedName>
    <definedName function="false" hidden="false" name="НачалоОЮНГ" vbProcedure="false">'[2]'!$A$6</definedName>
    <definedName function="false" hidden="false" name="НачалоУБ" vbProcedure="false">'[3]'!$F$1286</definedName>
    <definedName function="false" hidden="false" name="НВ" vbProcedure="false">[87]!GetSANDValue</definedName>
    <definedName function="false" hidden="false" name="Нвор" vbProcedure="false">[23]СКО!$M$94</definedName>
    <definedName function="false" hidden="false" name="НДС" vbProcedure="false">0.2</definedName>
    <definedName function="false" hidden="false" name="НДС1" vbProcedure="false">[69]Лист2!$E$5</definedName>
    <definedName function="false" hidden="false" name="НЕТ" vbProcedure="false">'[38]'!$C$13</definedName>
    <definedName function="false" hidden="false" name="Ни" vbProcedure="false">[23]СКО!$M$91</definedName>
    <definedName function="false" hidden="false" name="низ" vbProcedure="false">[23]СКО!$M$93</definedName>
    <definedName function="false" hidden="false" name="Нип" vbProcedure="false">[23]СКО!$M$105</definedName>
    <definedName function="false" hidden="false" name="Ниск" vbProcedure="false">'[24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68]'!$M$25</definedName>
    <definedName function="false" hidden="false" name="НКТ2" vbProcedure="false">'[68]'!$M$28</definedName>
    <definedName function="false" hidden="false" name="НКТ_вн" vbProcedure="false">[23]СКО!$M$99</definedName>
    <definedName function="false" hidden="false" name="НКТ_нар" vbProcedure="false">[23]СКО!$M$98</definedName>
    <definedName function="false" hidden="false" name="НКТвн" vbProcedure="false">[23]СКО!$M$96</definedName>
    <definedName function="false" hidden="false" name="НКТнар" vbProcedure="false">[23]СКО!$M$95</definedName>
    <definedName function="false" hidden="false" name="нн" vbProcedure="false">'[27]'!$N$3</definedName>
    <definedName function="false" hidden="false" name="но" vbProcedure="false">#REF!</definedName>
    <definedName function="false" hidden="false" name="Номер" vbProcedure="false">'[75]'!$B$2</definedName>
    <definedName function="false" hidden="false" name="Номер_Н" vbProcedure="false">'[75]'!$B$2</definedName>
    <definedName function="false" hidden="false" name="ноопнот" vbProcedure="false">Weekday_count*Standard_Daily_Hours</definedName>
    <definedName function="false" hidden="false" name="НОП" vbProcedure="false">'[75]'!$B$2</definedName>
    <definedName function="false" hidden="false" name="НОПСС" vbProcedure="false">'[97]СЗ-собственная деятельность'!$A$1</definedName>
    <definedName function="false" hidden="false" name="ноябрь" vbProcedure="false">[87]П!$A$1</definedName>
    <definedName function="false" hidden="false" name="НП" vbProcedure="false">'[75]'!$B$2</definedName>
    <definedName function="false" hidden="false" name="НПД" vbProcedure="false">'[75]'!$B$2</definedName>
    <definedName function="false" hidden="false" name="Нскв" vbProcedure="false">'[23]'!$E$14</definedName>
    <definedName function="false" hidden="false" name="Нсп" vbProcedure="false">'[23]'!$E$20</definedName>
    <definedName function="false" hidden="false" name="Нт" vbProcedure="false">'[68]'!$O$18</definedName>
    <definedName function="false" hidden="false" name="о" vbProcedure="false">#REF!</definedName>
    <definedName function="false" hidden="false" name="О_1" vbProcedure="false">{#N/A,#N/A,FALSE,"ZAP_FEB.XLS "}</definedName>
    <definedName function="false" hidden="false" name="оапоааеокано" vbProcedure="false">[58]Сутки!$CF$340:$CJ$344</definedName>
    <definedName function="false" hidden="false" name="Область_печати_МИ" vbProcedure="false">'[75]'!$A$1:$Q$68</definedName>
    <definedName function="false" hidden="false" name="Объем_дополн_" vbProcedure="false">'[75]'!$B$2</definedName>
    <definedName function="false" hidden="false" name="Объем_НКТ_1" vbProcedure="false">'[23]'!$C$33</definedName>
    <definedName function="false" hidden="false" name="Объем_НКТ_2" vbProcedure="false">'[23]'!$C$45</definedName>
    <definedName function="false" hidden="false" name="один" vbProcedure="false">[12]июл!$K$11</definedName>
    <definedName function="false" hidden="false" name="ОДР" vbProcedure="false">'[75]'!$B$2</definedName>
    <definedName function="false" hidden="false" name="ОДРНП" vbProcedure="false">'[75]'!$B$2</definedName>
    <definedName function="false" hidden="false" name="ок" vbProcedure="false">{#N/A,#N/A,FALSE,"ZAP_FEB.XLS "}</definedName>
    <definedName function="false" hidden="false" name="оКЦ" vbProcedure="false">'[68]'!$J$58</definedName>
    <definedName function="false" hidden="false" name="ол" vbProcedure="false">'[27]'!$N$3</definedName>
    <definedName function="false" hidden="false" name="ООL3" vbProcedure="false">'[59]'!$G$1543</definedName>
    <definedName function="false" hidden="false" name="ооап" vbProcedure="false">'[44]'!$AH$34</definedName>
    <definedName function="false" hidden="false" name="оонр" vbProcedure="false">'[15]'!$H$264</definedName>
    <definedName function="false" hidden="false" name="ооо" vbProcedure="false">[17]остановки!$A$257</definedName>
    <definedName function="false" hidden="false" name="ООО_УБ" vbProcedure="false">'[3]'!$F$1286</definedName>
    <definedName function="false" hidden="false" name="оооооооо" vbProcedure="false">{#N/A,#N/A,FALSE,"ZAP_FEB.XLS "}</definedName>
    <definedName function="false" hidden="false" name="ОП" vbProcedure="false">'[75]'!$B$2</definedName>
    <definedName function="false" hidden="false" name="ОПДС" vbProcedure="false">'[75]'!$B$2</definedName>
    <definedName function="false" hidden="false" name="оперативка" vbProcedure="false">'[67]стат.пар'!$N$4:$N$12,'[67]стат.пар'!$N$16:$N$24,'[67]стат.пар'!$N$27:$N$35,'[67]стат.пар'!$N$38:$N$48,'[67]стат.пар'!$N$52:$N$55,'[67]стат.пар'!$N$57:$N$61,'[67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27]'!$N$3</definedName>
    <definedName function="false" hidden="false" name="ораорполлжщо" vbProcedure="false">'[27]'!$N$3</definedName>
    <definedName function="false" hidden="false" name="оро" vbProcedure="false">'[15]'!$F$264</definedName>
    <definedName function="false" hidden="false" name="орп" vbProcedure="false">'[26]'!$J$2</definedName>
    <definedName function="false" hidden="false" name="ОС" vbProcedure="false">{#N/A,#N/A,FALSE,"ZAP_FEB.XLS "}</definedName>
    <definedName function="false" hidden="false" name="ост_" vbProcedure="false">'[39]'!$B$5</definedName>
    <definedName function="false" hidden="false" name="Остаток" vbProcedure="false">'[75]'!$B$2</definedName>
    <definedName function="false" hidden="false" name="Остаток_новый" vbProcedure="false">'[75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44]'!$AH$34</definedName>
    <definedName function="false" hidden="false" name="п" vbProcedure="false">{#N/A,#N/A,FALSE,"ZAP_FEB.XLS "}</definedName>
    <definedName function="false" hidden="false" name="П_ПНОС" vbProcedure="false">'[75]'!$B$2</definedName>
    <definedName function="false" hidden="false" name="П_произв" vbProcedure="false">'[75]'!$B$2</definedName>
    <definedName function="false" hidden="false" name="П_прочие" vbProcedure="false">'[75]'!$B$2</definedName>
    <definedName function="false" hidden="false" name="П_Смета" vbProcedure="false">'[75]'!$B$2</definedName>
    <definedName function="false" hidden="false" name="П_техн" vbProcedure="false">'[75]'!$B$2</definedName>
    <definedName function="false" hidden="false" name="п_ц" vbProcedure="false">'[23]'!$K$67</definedName>
    <definedName function="false" hidden="false" name="папр" vbProcedure="false">{#N/A,#N/A,FALSE,"ZAP_FEB.XLS "}</definedName>
    <definedName function="false" hidden="false" name="пар" vbProcedure="false">'[27]'!$N$3</definedName>
    <definedName function="false" hidden="false" name="пвк3" vbProcedure="false">{"'СВОДКА январь 2004'!$BB$5"}</definedName>
    <definedName function="false" hidden="false" name="пВЦ" vbProcedure="false">'[68]'!$F$77</definedName>
    <definedName function="false" hidden="false" name="перв_ур" vbProcedure="false">'[23]'!$CA$79</definedName>
    <definedName function="false" hidden="false" name="перв_ц" vbProcedure="false">'[23]'!$D$67</definedName>
    <definedName function="false" hidden="false" name="пересчет" vbProcedure="false">'[10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06]Сдача '!$D$1796</definedName>
    <definedName function="false" hidden="false" name="ПланПУ" vbProcedure="false">'[75]'!$B$2</definedName>
    <definedName function="false" hidden="false" name="Плотность" vbProcedure="false">'[19]апр.'!$A$3</definedName>
    <definedName function="false" hidden="false" name="плюсНДС" vbProcedure="false">NA()</definedName>
    <definedName function="false" hidden="false" name="ПО" vbProcedure="false">'[75]'!$B$2</definedName>
    <definedName function="false" hidden="false" name="Погл" vbProcedure="false">'[25]'!$M$35</definedName>
    <definedName function="false" hidden="false" name="поправка" vbProcedure="false">[87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3]СКО!$M$104</definedName>
    <definedName function="false" hidden="false" name="Последняя_строка" vbProcedure="false">'[75]'!$B$2</definedName>
    <definedName function="false" hidden="false" name="пп" vbProcedure="false">{#N/A,#N/A,FALSE,"ZAP_FEB.XLS "}</definedName>
    <definedName function="false" hidden="false" name="ппд" vbProcedure="false">[40]запуски!$W$2:$W$3</definedName>
    <definedName function="false" hidden="false" name="ппппп" vbProcedure="false">'[27]'!$N$3</definedName>
    <definedName function="false" hidden="false" name="ППР" vbProcedure="false">{#N/A,#N/A,FALSE,"ZAP_FEB.XLS "}</definedName>
    <definedName function="false" hidden="false" name="пПЦ" vbProcedure="false">'[68]'!$D$77</definedName>
    <definedName function="false" hidden="false" name="пр" vbProcedure="false">{#N/A,#N/A,FALSE,"ZAP_FEB.XLS "}</definedName>
    <definedName function="false" hidden="false" name="ПризнакР" vbProcedure="false">'[75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78]ст ГТМ'!$B$53</definedName>
    <definedName function="false" hidden="false" name="Прочие_материалы" vbProcedure="false">'[75]'!$B$2</definedName>
    <definedName function="false" hidden="false" name="прп" vbProcedure="false">'[15]'!$I$264</definedName>
    <definedName function="false" hidden="false" name="прпр" vbProcedure="false">'[98]1.411.1'!$A$12:$U$20</definedName>
    <definedName function="false" hidden="false" name="пТЦ" vbProcedure="false">'[68]'!$H$77</definedName>
    <definedName function="false" hidden="false" name="ПЦ" vbProcedure="false">'[68]'!$D$71</definedName>
    <definedName function="false" hidden="false" name="пЧЦ" vbProcedure="false">'[68]'!$J$77</definedName>
    <definedName function="false" hidden="false" name="пя_ц" vbProcedure="false">'[23]'!$K$71</definedName>
    <definedName function="false" hidden="false" name="пят_ур" vbProcedure="false">'[23]'!$CE$83</definedName>
    <definedName function="false" hidden="false" name="пят_ц" vbProcedure="false">'[23]'!$D$71</definedName>
    <definedName function="false" hidden="false" name="р" vbProcedure="false">{#N/A,#N/A,FALSE,"ZAP_FEB.XLS "}</definedName>
    <definedName function="false" hidden="false" name="Р_внепроизв" vbProcedure="false">'[75]'!$B$2</definedName>
    <definedName function="false" hidden="false" name="Р_доп" vbProcedure="false">'[75]'!$B$2</definedName>
    <definedName function="false" hidden="false" name="Р_общехоз" vbProcedure="false">'[75]'!$B$2</definedName>
    <definedName function="false" hidden="false" name="Р_план" vbProcedure="false">'[75]'!$B$2</definedName>
    <definedName function="false" hidden="false" name="Р_транспорт" vbProcedure="false">'[75]'!$B$2</definedName>
    <definedName function="false" hidden="false" name="Р_факт" vbProcedure="false">'[75]'!$B$2</definedName>
    <definedName function="false" hidden="false" name="Р_хранение" vbProcedure="false">'[75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75]'!$B$2</definedName>
    <definedName function="false" hidden="false" name="Рассчет_добычи" vbProcedure="false">'[32]3.97'!$HR$226</definedName>
    <definedName function="false" hidden="false" name="Рассчет_по_пластам_1" vbProcedure="false">'[32]3.97'!$HR$226</definedName>
    <definedName function="false" hidden="false" name="Рассчет_эксплуатации" vbProcedure="false">'[32]3.97'!$HR$226</definedName>
    <definedName function="false" hidden="false" name="Расх" vbProcedure="false">'[23]'!$E$64</definedName>
    <definedName function="false" hidden="false" name="Расх_внепр" vbProcedure="false">'[75]'!$B$2</definedName>
    <definedName function="false" hidden="false" name="Расх_доп" vbProcedure="false">'[75]'!$B$2</definedName>
    <definedName function="false" hidden="false" name="РасхНГДО" vbProcedure="false">'[108]13 NGDO'!$C$30:$D$34,'[108]13 NGDO'!$C$36:$D$40,'[108]13 NGDO'!$C$42:$D$46,'[108]13 NGDO'!$C$48:$D$52,'[108]13 NGDO'!$C$54:$D$58,'[108]13 NGDO'!$C$60:$D$64,'[108]13 NGDO'!$C$66:$D$70,'[108]13 NGDO'!$C$72:$D$76</definedName>
    <definedName function="false" hidden="false" name="РАсхНГДО2" vbProcedure="false">'[108]13 NGDO'!$C$84:$D$86,'[108]13 NGDO'!$C$88:$D$92,'[108]13 NGDO'!$C$94:$D$98,'[108]13 NGDO'!$C$100:$D$104,'[108]13 NGDO'!$C$106:$D$110,'[108]13 NGDO'!$C$112:$D$116,'[108]13 NGDO'!$C$118:$D$122,'[108]13 NGDO'!$C$125:$D$129,'[108]13 NGDO'!$C$131:$D$135,'[108]13 NGDO'!$C$137:$D$141,'[108]13 NGDO'!$C$143:$D$147,'[108]13 NGDO'!$C$150:$D$160</definedName>
    <definedName function="false" hidden="false" name="расход" vbProcedure="false">'[23]'!$L$64</definedName>
    <definedName function="false" hidden="false" name="расч" vbProcedure="false">'[5]'!$D$4</definedName>
    <definedName function="false" hidden="false" name="расчет" vbProcedure="false">'[4]'!$D$4</definedName>
    <definedName function="false" hidden="false" name="Реализ_плановая" vbProcedure="false">'[75]'!$B$2</definedName>
    <definedName function="false" hidden="false" name="Реализ_факт" vbProcedure="false">'[75]'!$B$2</definedName>
    <definedName function="false" hidden="false" name="Реализация" vbProcedure="false">'[75]'!$B$2</definedName>
    <definedName function="false" hidden="false" name="Реализация_Сумм" vbProcedure="false">'[75]'!$B$2</definedName>
    <definedName function="false" hidden="false" name="Рентаб_сред" vbProcedure="false">'[75]'!$B$2</definedName>
    <definedName function="false" hidden="false" name="рес1" vbProcedure="false">[109]Пром1!$A$257</definedName>
    <definedName function="false" hidden="false" name="рк" vbProcedure="false">[109]Пром1!$A$1</definedName>
    <definedName function="false" hidden="false" name="рол" vbProcedure="false">'[26]'!$J$2</definedName>
    <definedName function="false" hidden="false" name="роот" vbProcedure="false">'[26]'!$A$1:$BD$56</definedName>
    <definedName function="false" hidden="false" name="рор" vbProcedure="false">'[26]'!$A$1:$BD$56</definedName>
    <definedName function="false" hidden="false" name="рост" vbProcedure="false">'[66]'!$C$14</definedName>
    <definedName function="false" hidden="false" name="рот" vbProcedure="false">'[27]'!$N$3</definedName>
    <definedName function="false" hidden="false" name="рп" vbProcedure="false">'[27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22]СКО!$CO$93</definedName>
    <definedName function="false" hidden="false" name="рр" vbProcedure="false">'[27]'!$N$3</definedName>
    <definedName function="false" hidden="false" name="ррр" vbProcedure="false">{#N/A,#N/A,TRUE,"Fields";#N/A,#N/A,TRUE,"Sens"}</definedName>
    <definedName function="false" hidden="false" name="С" vbProcedure="false">#REF!</definedName>
    <definedName function="false" hidden="false" name="С_дата" vbProcedure="false">'[75]'!$B$2</definedName>
    <definedName function="false" hidden="false" name="С_материал_Сумм" vbProcedure="false">'[75]'!$B$2</definedName>
    <definedName function="false" hidden="false" name="С_полная" vbProcedure="false">'[75]'!$B$2</definedName>
    <definedName function="false" hidden="false" name="С_производ" vbProcedure="false">'[75]'!$B$2</definedName>
    <definedName function="false" hidden="false" name="сав" vbProcedure="false">'[27]'!$N$3</definedName>
    <definedName function="false" hidden="false" name="саш" vbProcedure="false">{#N/A,#N/A,FALSE,"ZAP_FEB.XLS "}</definedName>
    <definedName function="false" hidden="false" name="св" vbProcedure="false">'[26]'!$A$1:$BD$56</definedName>
    <definedName function="false" hidden="false" name="света" vbProcedure="false">'[27]'!$N$3</definedName>
    <definedName function="false" hidden="false" name="Себестоимость" vbProcedure="false">'[75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75]'!$B$2</definedName>
    <definedName function="false" hidden="false" name="Сероводород_на_соб__нужды__" vbProcedure="false">'[75]'!$B$2</definedName>
    <definedName function="false" hidden="false" name="Скв" vbProcedure="false">[23]СКО!$E$85</definedName>
    <definedName function="false" hidden="false" name="Скважина" vbProcedure="false">[23]СКО!$D$85:$F$85</definedName>
    <definedName function="false" hidden="false" name="Скважины" vbProcedure="false">NA()</definedName>
    <definedName function="false" hidden="false" name="см" vbProcedure="false">'[27]'!$N$3</definedName>
    <definedName function="false" hidden="false" name="СМЕТА" vbProcedure="false">'[75]'!$B$2</definedName>
    <definedName function="false" hidden="false" name="Смета_скр" vbProcedure="false">'[75]'!$B$2</definedName>
    <definedName function="false" hidden="false" name="Смета_скр1" vbProcedure="false">'[75]'!$B$2</definedName>
    <definedName function="false" hidden="false" name="сниж" vbProcedure="false">#REF!</definedName>
    <definedName function="false" hidden="false" name="снижение" vbProcedure="false">#REF!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82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27]'!$N$3</definedName>
    <definedName function="false" hidden="false" name="ставка_налога_с_продаж" vbProcedure="false">'[110]СЦЕНАРН УСЛ'!$C$14</definedName>
    <definedName function="false" hidden="false" name="Ставка_НДС" vbProcedure="false">'[75]'!$B$2</definedName>
    <definedName function="false" hidden="false" name="СтавкаНДС_20" vbProcedure="false">'[75]'!$B$2</definedName>
    <definedName function="false" hidden="false" name="Строка" vbProcedure="false">'[75]'!$B$2</definedName>
    <definedName function="false" hidden="false" name="структ2" vbProcedure="false">[111]!PutHeader</definedName>
    <definedName function="false" hidden="false" name="т" vbProcedure="false">т</definedName>
    <definedName function="false" hidden="false" name="т_ц" vbProcedure="false">'[23]'!$K$69</definedName>
    <definedName function="false" hidden="false" name="Табл_курсы_валют" vbProcedure="false">'[75]'!$B$2</definedName>
    <definedName function="false" hidden="false" name="тбь" vbProcedure="false">'[26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97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3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27]'!$N$3</definedName>
    <definedName function="false" hidden="false" name="тима" vbProcedure="false">{"'СВОДКА январь 2004'!$BB$5"}</definedName>
    <definedName function="false" hidden="false" name="тмр" vbProcedure="false">'[27]'!$N$3</definedName>
    <definedName function="false" hidden="false" name="тн" vbProcedure="false">'[75]'!$B$2</definedName>
    <definedName function="false" hidden="false" name="Топливо_на_соб_нужды__" vbProcedure="false">'[75]'!$B$2</definedName>
    <definedName function="false" hidden="false" name="тор" vbProcedure="false">#REF!</definedName>
    <definedName function="false" hidden="false" name="Тпл" vbProcedure="false">[23]СКО!$M$103</definedName>
    <definedName function="false" hidden="false" name="ТПЭ" vbProcedure="false">'[75]'!$B$2</definedName>
    <definedName function="false" hidden="false" name="тр" vbProcedure="false">'[27]'!$N$3</definedName>
    <definedName function="false" hidden="false" name="тр_ур" vbProcedure="false">'[23]'!$CC$81</definedName>
    <definedName function="false" hidden="false" name="тр_ц" vbProcedure="false">'[23]'!$D$69</definedName>
    <definedName function="false" hidden="false" name="тт" vbProcedure="false">тт</definedName>
    <definedName function="false" hidden="false" name="тто" vbProcedure="false">'[27]'!$N$3</definedName>
    <definedName function="false" hidden="false" name="ттот" vbProcedure="false">'[27]'!$N$3</definedName>
    <definedName function="false" hidden="false" name="ттт" vbProcedure="false">'[27]'!$N$3</definedName>
    <definedName function="false" hidden="false" name="ТЦ" vbProcedure="false">'[68]'!$H$71</definedName>
    <definedName function="false" hidden="false" name="ТЦ_К" vbProcedure="false">'[75]'!$B$2</definedName>
    <definedName function="false" hidden="false" name="ТЦ_К_upper" vbProcedure="false">'[75]'!$B$2</definedName>
    <definedName function="false" hidden="false" name="ТЦ_НГДО" vbProcedure="false">'[75]'!$B$2</definedName>
    <definedName function="false" hidden="false" name="ТЦ_НГДО_upper" vbProcedure="false">'[75]'!$B$2</definedName>
    <definedName function="false" hidden="false" name="ТЦ_НПЗ" vbProcedure="false">'[75]'!$B$2</definedName>
    <definedName function="false" hidden="false" name="ТЦ_НПЗ_upper" vbProcedure="false">'[75]'!$B$2</definedName>
    <definedName function="false" hidden="false" name="ТЦ_НПО" vbProcedure="false">'[75]'!$B$2</definedName>
    <definedName function="false" hidden="false" name="ТЦ_НПО_upper" vbProcedure="false">'[75]'!$B$2</definedName>
    <definedName function="false" hidden="false" name="ть" vbProcedure="false">'[27]'!$N$3</definedName>
    <definedName function="false" hidden="false" name="тьбьбь" vbProcedure="false">'[27]'!$N$3</definedName>
    <definedName function="false" hidden="false" name="тьтт" vbProcedure="false">[87]П!$A$19:$XFD$19,[87]П!$A$12</definedName>
    <definedName function="false" hidden="false" name="ТЭ" vbProcedure="false">#REF!</definedName>
    <definedName function="false" hidden="false" name="ТЭП" vbProcedure="false">[87]П!$S$19</definedName>
    <definedName function="false" hidden="false" name="у" vbProcedure="false">'[75]'!$B$2</definedName>
    <definedName function="false" hidden="false" name="уб_К" vbProcedure="false">'[75]'!$B$2</definedName>
    <definedName function="false" hidden="false" name="уб_НГДО" vbProcedure="false">'[75]'!$B$2</definedName>
    <definedName function="false" hidden="false" name="уб_НПЗ" vbProcedure="false">'[75]'!$B$2</definedName>
    <definedName function="false" hidden="false" name="уб_НПО" vbProcedure="false">'[75]'!$B$2</definedName>
    <definedName function="false" hidden="false" name="уб_п" vbProcedure="false">'[75]'!$B$2</definedName>
    <definedName function="false" hidden="false" name="убыток" vbProcedure="false">'[103]1,3 новая'!$A$7:$XFD$8</definedName>
    <definedName function="false" hidden="false" name="уВЦ" vbProcedure="false">'[68]'!$F$79</definedName>
    <definedName function="false" hidden="false" name="уд_вес" vbProcedure="false">'[23]'!$M$56</definedName>
    <definedName function="false" hidden="false" name="уЗ_НГДО" vbProcedure="false">'[75]'!$B$2</definedName>
    <definedName function="false" hidden="false" name="уЗ_НПЗ" vbProcedure="false">'[75]'!$B$2</definedName>
    <definedName function="false" hidden="false" name="уЗ_НПО" vbProcedure="false">'[75]'!$B$2</definedName>
    <definedName function="false" hidden="false" name="уИнв_НГДО" vbProcedure="false">'[75]'!$B$2</definedName>
    <definedName function="false" hidden="false" name="уИнв_НПЗ" vbProcedure="false">'[75]'!$B$2</definedName>
    <definedName function="false" hidden="false" name="уИнв_НПО" vbProcedure="false">'[75]'!$B$2</definedName>
    <definedName function="false" hidden="false" name="уК1_К" vbProcedure="false">'[75]'!$B$2</definedName>
    <definedName function="false" hidden="false" name="уК_НГДО" vbProcedure="false">'[75]'!$B$2</definedName>
    <definedName function="false" hidden="false" name="уК_НПЗ" vbProcedure="false">'[75]'!$B$2</definedName>
    <definedName function="false" hidden="false" name="уК_НПО" vbProcedure="false">'[75]'!$B$2</definedName>
    <definedName function="false" hidden="false" name="уПЦ" vbProcedure="false">'[68]'!$D$79</definedName>
    <definedName function="false" hidden="false" name="услуги" vbProcedure="false">#REF!</definedName>
    <definedName function="false" hidden="false" name="уТЦ" vbProcedure="false">'[68]'!$H$79</definedName>
    <definedName function="false" hidden="false" name="уЧЦ" vbProcedure="false">'[68]'!$J$79</definedName>
    <definedName function="false" hidden="false" name="ф" vbProcedure="false">#REF!</definedName>
    <definedName function="false" hidden="false" name="Ф1" vbProcedure="false">'[75]'!$B$15</definedName>
    <definedName function="false" hidden="false" name="Ф10" vbProcedure="false">'[75]'!$B$43</definedName>
    <definedName function="false" hidden="false" name="Ф11" vbProcedure="false">'[75]'!$B$48</definedName>
    <definedName function="false" hidden="false" name="ф110" vbProcedure="false">'[75]'!$B$2</definedName>
    <definedName function="false" hidden="false" name="Ф12" vbProcedure="false">'[75]'!$B$49</definedName>
    <definedName function="false" hidden="false" name="ф120" vbProcedure="false">'[75]'!$B$2</definedName>
    <definedName function="false" hidden="false" name="Ф13" vbProcedure="false">'[75]'!$B$50</definedName>
    <definedName function="false" hidden="false" name="Ф14" vbProcedure="false">'[75]'!$B$51</definedName>
    <definedName function="false" hidden="false" name="Ф15" vbProcedure="false">'[75]'!$B$52</definedName>
    <definedName function="false" hidden="false" name="Ф16" vbProcedure="false">'[75]'!$B$69</definedName>
    <definedName function="false" hidden="false" name="Ф17" vbProcedure="false">'[75]'!$B$70</definedName>
    <definedName function="false" hidden="false" name="Ф18" vbProcedure="false">'[75]'!$B$71</definedName>
    <definedName function="false" hidden="false" name="Ф19" vbProcedure="false">'[75]'!$B$75</definedName>
    <definedName function="false" hidden="false" name="ф1_401_2" vbProcedure="false">'[107]1.401.2'!$A$257</definedName>
    <definedName function="false" hidden="false" name="ф1_402" vbProcedure="false">'[75]'!$B$2</definedName>
    <definedName function="false" hidden="false" name="ф1_402_2" vbProcedure="false">'[75]'!$B$2</definedName>
    <definedName function="false" hidden="false" name="ф1_403_1" vbProcedure="false">'[75]'!$B$2</definedName>
    <definedName function="false" hidden="false" name="ф1_403_2" vbProcedure="false">'[75]'!$B$2</definedName>
    <definedName function="false" hidden="false" name="ф1_403_3" vbProcedure="false">'[75]'!$B$2</definedName>
    <definedName function="false" hidden="false" name="ф1_405_1" vbProcedure="false">NA()</definedName>
    <definedName function="false" hidden="false" name="ф1_405_2" vbProcedure="false">'[75]'!$B$2</definedName>
    <definedName function="false" hidden="false" name="ф1_407_1" vbProcedure="false">'[75]'!$B$2</definedName>
    <definedName function="false" hidden="false" name="ф1_407_3" vbProcedure="false">'[98]1.411.1'!$A$12:$U$20</definedName>
    <definedName function="false" hidden="false" name="ф1_409" vbProcedure="false">'[75]'!$B$2</definedName>
    <definedName function="false" hidden="false" name="ф1_411" vbProcedure="false">'[75]'!$B$2</definedName>
    <definedName function="false" hidden="false" name="ф1_411_1" vbProcedure="false">'[75]'!$B$2</definedName>
    <definedName function="false" hidden="false" name="ф1_411_2" vbProcedure="false">'[75]'!$B$2</definedName>
    <definedName function="false" hidden="false" name="ф1_411_3" vbProcedure="false">'[75]'!$B$2</definedName>
    <definedName function="false" hidden="false" name="Ф2" vbProcedure="false">'[75]'!$B$16</definedName>
    <definedName function="false" hidden="false" name="ф20" vbProcedure="false">[30]Остановки!$Y$25</definedName>
    <definedName function="false" hidden="false" name="ф21" vbProcedure="false">[34]Остановки!$Y$25</definedName>
    <definedName function="false" hidden="false" name="Ф22" vbProcedure="false">'[75]'!$B$109</definedName>
    <definedName function="false" hidden="false" name="Ф3" vbProcedure="false">'[75]'!$B$17</definedName>
    <definedName function="false" hidden="false" name="ф310" vbProcedure="false">'[75]'!$B$2</definedName>
    <definedName function="false" hidden="false" name="ф3_427" vbProcedure="false">'[75]'!$B$2</definedName>
    <definedName function="false" hidden="false" name="ф3_428" vbProcedure="false">'[75]'!$B$2</definedName>
    <definedName function="false" hidden="false" name="ф3_433" vbProcedure="false">'[75]'!$B$2</definedName>
    <definedName function="false" hidden="false" name="Ф4" vbProcedure="false">'[75]'!$B$24</definedName>
    <definedName function="false" hidden="false" name="Ф5" vbProcedure="false">'[75]'!$B$30</definedName>
    <definedName function="false" hidden="false" name="Ф6" vbProcedure="false">'[75]'!$B$39</definedName>
    <definedName function="false" hidden="false" name="Ф7" vbProcedure="false">'[75]'!$B$40</definedName>
    <definedName function="false" hidden="false" name="Ф8" vbProcedure="false">'[75]'!$B$41</definedName>
    <definedName function="false" hidden="false" name="Ф9" vbProcedure="false">'[75]'!$B$42</definedName>
    <definedName function="false" hidden="false" name="файл_су" vbProcedure="false">'[75]'!$B$2</definedName>
    <definedName function="false" hidden="false" name="ФЗП" vbProcedure="false">'[75]'!$B$2</definedName>
    <definedName function="false" hidden="false" name="ФМП" vbProcedure="false">'[102]1,3 новая'!$A$7:$XFD$8</definedName>
    <definedName function="false" hidden="false" name="фон21" vbProcedure="false">[7]июн!$F$1286</definedName>
    <definedName function="false" hidden="false" name="Форма5" vbProcedure="false">Форма5</definedName>
    <definedName function="false" hidden="false" name="форма51" vbProcedure="false">[87]!GetSANDValue</definedName>
    <definedName function="false" hidden="false" name="Форма_Рент" vbProcedure="false">'[75]'!$B$2</definedName>
    <definedName function="false" hidden="false" name="Форма_СС" vbProcedure="false">'[75]'!$B$2</definedName>
    <definedName function="false" hidden="false" name="Форма_Цена" vbProcedure="false">'[75]'!$B$2</definedName>
    <definedName function="false" hidden="false" name="фыф" vbProcedure="false">{#N/A,#N/A,FALSE,"ZAP_FEB.XLS "}</definedName>
    <definedName function="false" hidden="false" name="ФЭП" vbProcedure="false">[87]П!$A$257</definedName>
    <definedName function="false" hidden="false" name="х" vbProcedure="false">'[71]'!$F$36</definedName>
    <definedName function="false" hidden="false" name="хха" vbProcedure="false">'[43]'!$S$1:$S$1048576</definedName>
    <definedName function="false" hidden="false" name="ц" vbProcedure="false">'[75]'!$B$2</definedName>
    <definedName function="false" hidden="false" name="Ц1_Материал" vbProcedure="false">'[75]'!$B$2</definedName>
    <definedName function="false" hidden="false" name="Ц1_переработ" vbProcedure="false">'[75]'!$B$2</definedName>
    <definedName function="false" hidden="false" name="Ц_нефти" vbProcedure="false">'[75]'!$B$2</definedName>
    <definedName function="false" hidden="false" name="Ц_нефти_проч" vbProcedure="false">'[75]'!$B$2</definedName>
    <definedName function="false" hidden="false" name="Ц_нефти_сред" vbProcedure="false">'[75]'!$B$2</definedName>
    <definedName function="false" hidden="false" name="Ц_отгрузки" vbProcedure="false">'[75]'!$B$2</definedName>
    <definedName function="false" hidden="false" name="Ц_пр_мат" vbProcedure="false">'[75]'!$B$2</definedName>
    <definedName function="false" hidden="false" name="Ц_процес" vbProcedure="false">'[75]'!$B$2</definedName>
    <definedName function="false" hidden="false" name="Ц_транспорт" vbProcedure="false">'[75]'!$B$2</definedName>
    <definedName function="false" hidden="false" name="Ц_трнспорт" vbProcedure="false">'[75]'!$B$2</definedName>
    <definedName function="false" hidden="false" name="Ц_услуг" vbProcedure="false">'[75]'!$B$2</definedName>
    <definedName function="false" hidden="false" name="Цена" vbProcedure="false">'[75]'!$B$2</definedName>
    <definedName function="false" hidden="false" name="Цена_без_НДС" vbProcedure="false">'[75]'!$B$2</definedName>
    <definedName function="false" hidden="false" name="Цена_нефти" vbProcedure="false">'[75]'!$B$2</definedName>
    <definedName function="false" hidden="false" name="Цена_О" vbProcedure="false">'[75]'!$B$2</definedName>
    <definedName function="false" hidden="false" name="Цена_с_НДС" vbProcedure="false">'[75]'!$B$2</definedName>
    <definedName function="false" hidden="false" name="Цех" vbProcedure="false">'[32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3]'!$K$70</definedName>
    <definedName function="false" hidden="false" name="частотник" vbProcedure="false">{#N/A,#N/A,FALSE,"ZAP_FEB.XLS "}</definedName>
    <definedName function="false" hidden="false" name="четв_ур" vbProcedure="false">'[23]'!$CD$82</definedName>
    <definedName function="false" hidden="false" name="четв_ц" vbProcedure="false">'[23]'!$D$70</definedName>
    <definedName function="false" hidden="false" name="чкол" vbProcedure="false">{#N/A,#N/A,TRUE,"Fields";#N/A,#N/A,TRUE,"Sens"}</definedName>
    <definedName function="false" hidden="false" name="ЧЦ" vbProcedure="false">'[6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10]Ввод!$A$257</definedName>
    <definedName function="false" hidden="false" name="щщщ" vbProcedure="false">'[75]'!$B$2</definedName>
    <definedName function="false" hidden="false" name="ы" vbProcedure="false">{"'СВОДКА январь 2004'!$BB$5"}</definedName>
    <definedName function="false" hidden="false" name="ыва" vbProcedure="false">'[16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#REF!</definedName>
    <definedName function="false" hidden="false" name="ьб" vbProcedure="false">'[28]'!$N$3</definedName>
    <definedName function="false" hidden="false" name="ьо" vbProcedure="false">'[28]'!$N$3</definedName>
    <definedName function="false" hidden="false" name="ьорр" vbProcedure="false">'[27]'!$N$3</definedName>
    <definedName function="false" hidden="false" name="ьь" vbProcedure="false">'[26]'!$A$1:$BD$56</definedName>
    <definedName function="false" hidden="false" name="ььло" vbProcedure="false">#REF!</definedName>
    <definedName function="false" hidden="false" name="ЭК" vbProcedure="false">'[23]'!$J$22</definedName>
    <definedName function="false" hidden="false" name="ЭКв" vbProcedure="false">'[68]'!$M$22</definedName>
    <definedName function="false" hidden="false" name="ЭКвн" vbProcedure="false">[23]СКО!$M$101</definedName>
    <definedName function="false" hidden="false" name="ЭКн" vbProcedure="false">'[68]'!$M$21</definedName>
    <definedName function="false" hidden="false" name="ЭкспортПошлина1" vbProcedure="false">[69]Лист2!$E$11</definedName>
    <definedName function="false" hidden="false" name="Электроизмерения" vbProcedure="false">'[75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#REF!</definedName>
    <definedName function="false" hidden="false" name="ю" vbProcedure="false">{#N/A,#N/A,FALSE,"ZAP_FEB.XLS "}</definedName>
    <definedName function="false" hidden="false" name="ю_" vbProcedure="false">'[27]'!$N$3</definedName>
    <definedName function="false" hidden="false" name="ю_ОТМ" vbProcedure="false">'[61]стат.пар'!$B$71:$M$84</definedName>
    <definedName function="false" hidden="false" name="юб" vbProcedure="false">'[27]'!$N$3</definedName>
    <definedName function="false" hidden="false" name="юд" vbProcedure="false">'[27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75]'!$B$2</definedName>
    <definedName function="false" hidden="false" name="я" vbProcedure="false">#REF!</definedName>
    <definedName function="false" hidden="false" name="январь" vbProcedure="false">{#N/A,#N/A,FALSE,"ZAP_FEB.XLS "}</definedName>
    <definedName function="false" hidden="false" localSheetId="0" name="cc" vbProcedure="false">{#N/A,#N/A,FALSE,"ZAP_FEB.XLS "}</definedName>
    <definedName function="false" hidden="false" localSheetId="0" name="ccccc" vbProcedure="false">{#N/A,#N/A,FALSE,"ZAP_FEB.XLS "}</definedName>
    <definedName function="false" hidden="false" localSheetId="0" name="Crd_09_97" vbProcedure="false">{#N/A,#N/A,FALSE,"ZAP_FEB.XLS "}</definedName>
    <definedName function="false" hidden="false" localSheetId="0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DDINN" vbProcedure="false">{#N/A,#N/A,FALSE,"ZAP_FEB.XLS "}</definedName>
    <definedName function="false" hidden="false" localSheetId="0" name="Ddinnic_97" vbProcedure="false">{#N/A,#N/A,FALSE,"ZAP_FEB.XLS "}</definedName>
    <definedName function="false" hidden="false" localSheetId="0" name="dinldc" vbProcedure="false">{#N/A,#N/A,FALSE,"ZAP_FEB.XLS "}</definedName>
    <definedName function="false" hidden="false" localSheetId="0" name="ee" vbProcedure="false">{#N/A,#N/A,FALSE,"ZAP_FEB.XLS "}</definedName>
    <definedName function="false" hidden="false" localSheetId="0" name="Fond_97" vbProcedure="false">{#N/A,#N/A,FALSE,"ZAP_FEB.XLS "}</definedName>
    <definedName function="false" hidden="false" localSheetId="0" name="Fond_97_2" vbProcedure="false">{#N/A,#N/A,FALSE,"ZAP_FEB.XLS "}</definedName>
    <definedName function="false" hidden="false" localSheetId="0" name="g" vbProcedure="false">{#N/A,#N/A,FALSE,"ZAP_FEB.XLS "}</definedName>
    <definedName function="false" hidden="false" localSheetId="0" name="ghb" vbProcedure="false">{#N/A,#N/A,FALSE,"ZAP_FEB.XLS "}</definedName>
    <definedName function="false" hidden="false" localSheetId="0" name="GHF" vbProcedure="false">{#N/A,#N/A,FALSE,"ZAP_FEB.XLS "}</definedName>
    <definedName function="false" hidden="false" localSheetId="0" name="hhhhhhhh" vbProcedure="false">{#N/A,#N/A,FALSE,"ZAP_FEB.XLS "}</definedName>
    <definedName function="false" hidden="false" localSheetId="0" name="HTML_Control" vbProcedure="false">{"'СВОДКА январь 2004'!$BB$5"}</definedName>
    <definedName function="false" hidden="false" localSheetId="0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j" vbProcedure="false">j</definedName>
    <definedName function="false" hidden="false" localSheetId="0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oo" vbProcedure="false">{#N/A,#N/A,FALSE,"ZAP_FEB.XLS "}</definedName>
    <definedName function="false" hidden="false" localSheetId="0" name="qw" vbProcedure="false">{#N/A,#N/A,FALSE,"ZAP_FEB.XLS "}</definedName>
    <definedName function="false" hidden="false" localSheetId="0" name="rai" vbProcedure="false">{#N/A,#N/A,FALSE,"ZAP_FEB.XLS "}</definedName>
    <definedName function="false" hidden="false" localSheetId="0" name="re" vbProcedure="false">re</definedName>
    <definedName function="false" hidden="false" localSheetId="0" name="REDA" vbProcedure="false">REDA</definedName>
    <definedName function="false" hidden="false" localSheetId="0" name="SAPFuncF4Help" vbProcedure="false">(#NAME?)</definedName>
    <definedName function="false" hidden="false" localSheetId="0" name="sos" vbProcedure="false">{#N/A,#N/A,FALSE,"ZAP_FEB.XLS "}</definedName>
    <definedName function="false" hidden="false" localSheetId="0" name="Std_Hrs" vbProcedure="false">Weekday_count*Standard_Daily_Hours</definedName>
    <definedName function="false" hidden="false" localSheetId="0" name="wrn_Crdonec___cr___oladreu___1995___aiar_" vbProcedure="false">{#N/A,#N/A,FALSE,"ZAP_FEB.XLS "}</definedName>
    <definedName function="false" hidden="false" localSheetId="0" name="wrn_Eurofinance91125_" vbProcedure="false">{#N/A,#N/A,TRUE,"Fields";#N/A,#N/A,TRUE,"Sens"}</definedName>
    <definedName function="false" hidden="false" localSheetId="0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0" name="wrn_Запуски___за___февраль___1995___года_" vbProcedure="false">{#N/A,#N/A,FALSE,"ZAP_FEB.XLS "}</definedName>
    <definedName function="false" hidden="false" localSheetId="0" name="\nnnnnn" vbProcedure="false">{#N/A,#N/A,FALSE,"ZAP_FEB.XLS "}</definedName>
    <definedName function="false" hidden="false" localSheetId="0" name="\\" vbProcedure="false">{#N/A,#N/A,FALSE,"ZAP_FEB.XLS "}</definedName>
    <definedName function="false" hidden="false" localSheetId="0" name="\\\" vbProcedure="false">{#N/A,#N/A,FALSE,"ZAP_FEB.XLS "}</definedName>
    <definedName function="false" hidden="false" localSheetId="0" name="\\\\" vbProcedure="false">{#N/A,#N/A,FALSE,"ZAP_FEB.XLS "}</definedName>
    <definedName function="false" hidden="false" localSheetId="0" name="_qw1" vbProcedure="false">{#N/A,#N/A,TRUE,"Fields";#N/A,#N/A,TRUE,"Sens"}</definedName>
    <definedName function="false" hidden="false" localSheetId="0" name="_qw2" vbProcedure="false">{#VALUE!,#N/A,TRUE,0;#N/A,#N/A,TRUE,0}</definedName>
    <definedName function="false" hidden="false" localSheetId="0" name="авы" vbProcedure="false">{#N/A,#N/A,FALSE,"ZAP_FEB.XLS "}</definedName>
    <definedName function="false" hidden="false" localSheetId="0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0" name="арари" vbProcedure="false">Weekday_count*Standard_Daily_Hours</definedName>
    <definedName function="false" hidden="false" localSheetId="0" name="арпонрлонл" vbProcedure="false">арпонрлонл</definedName>
    <definedName function="false" hidden="false" localSheetId="0" name="Б241" vbProcedure="false">Weekday_count*Standard_Daily_Hours</definedName>
    <definedName function="false" hidden="false" localSheetId="0" name="бд" vbProcedure="false">{#N/A,#N/A,FALSE,"ZAP_FEB.XLS "}</definedName>
    <definedName function="false" hidden="false" localSheetId="0" name="вапрв" vbProcedure="false">{#N/A,#N/A,FALSE,"ZAP_FEB.XLS "}</definedName>
    <definedName function="false" hidden="false" localSheetId="0" name="ГДИС" vbProcedure="false">{#N/A,#N/A,FALSE,"ZAP_FEB.XLS "}</definedName>
    <definedName function="false" hidden="false" localSheetId="0" name="гр" vbProcedure="false">{#N/A,#N/A,FALSE,"ZAP_FEB.XLS "}</definedName>
    <definedName function="false" hidden="false" localSheetId="0" name="График" vbProcedure="false">{#N/A,#N/A,FALSE,"ZAP_FEB.XLS "}</definedName>
    <definedName function="false" hidden="false" localSheetId="0" name="дж" vbProcedure="false">{#N/A,#N/A,FALSE,"ZAP_FEB.XLS "}</definedName>
    <definedName function="false" hidden="false" localSheetId="0" name="Для" vbProcedure="false">{#N/A,#N/A,FALSE,"ZAP_FEB.XLS "}</definedName>
    <definedName function="false" hidden="false" localSheetId="0" name="дор" vbProcedure="false">{#N/A,#N/A,FALSE,"ZAP_FEB.XLS "}</definedName>
    <definedName function="false" hidden="false" localSheetId="0" name="дьлэдл" vbProcedure="false">{#N/A,#N/A,FALSE,"ZAP_FEB.XLS "}</definedName>
    <definedName function="false" hidden="false" localSheetId="0" name="дьлэдлм" vbProcedure="false">{#N/A,#N/A,FALSE,"ZAP_FEB.XLS "}</definedName>
    <definedName function="false" hidden="false" localSheetId="0" name="еноерывцуфй243" vbProcedure="false">Weekday_count*Standard_Daily_Hours</definedName>
    <definedName function="false" hidden="false" localSheetId="0" name="зак_рем_" vbProcedure="false">{#N/A,#N/A,FALSE,"ZAP_FEB.XLS "}</definedName>
    <definedName function="false" hidden="false" localSheetId="0" name="зап" vbProcedure="false">{#N/A,#N/A,FALSE,"ZAP_FEB.XLS "}</definedName>
    <definedName function="false" hidden="false" localSheetId="0" name="Зап_09_97" vbProcedure="false">{#N/A,#N/A,FALSE,"ZAP_FEB.XLS "}</definedName>
    <definedName function="false" hidden="false" localSheetId="0" name="иииииииииии" vbProcedure="false">{#N/A,#N/A,FALSE,"ZAP_FEB.XLS "}</definedName>
    <definedName function="false" hidden="false" localSheetId="0" name="им" vbProcedure="false">{#N/A,#N/A,FALSE,"ZAP_FEB.XLS "}</definedName>
    <definedName function="false" hidden="false" localSheetId="0" name="имя" vbProcedure="false">{#N/A,#N/A,FALSE,"ZAP_FEB.XLS "}</definedName>
    <definedName function="false" hidden="false" localSheetId="0" name="Инв_2000" vbProcedure="false">Weekday_count*Standard_Daily_Hours</definedName>
    <definedName function="false" hidden="false" localSheetId="0" name="инф" vbProcedure="false">{#N/A,#N/A,FALSE,"ZAP_FEB.XLS "}</definedName>
    <definedName function="false" hidden="false" localSheetId="0" name="каетрчапетрчаптрочса" vbProcedure="false">{#N/A,#N/A,FALSE,"ZAP_FEB.XLS "}</definedName>
    <definedName function="false" hidden="false" localSheetId="0" name="как" vbProcedure="false">{#N/A,#N/A,FALSE,"ZAP_FEB.XLS "}</definedName>
    <definedName function="false" hidden="false" localSheetId="0" name="Капстроительство2007" vbProcedure="false">Weekday_count*Standard_Daily_Hours</definedName>
    <definedName function="false" hidden="false" localSheetId="0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Кнопка_Выход_Щелкнуть" vbProcedure="false">Кнопка_Выход_Щелкнуть</definedName>
    <definedName function="false" hidden="false" localSheetId="0" name="копия" vbProcedure="false">{#N/A,#N/A,FALSE,"ZAP_FEB.XLS "}</definedName>
    <definedName function="false" hidden="false" localSheetId="0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лист" vbProcedure="false">{#N/A,#N/A,FALSE,"ZAP_FEB.XLS "}</definedName>
    <definedName function="false" hidden="false" localSheetId="0" name="лист6" vbProcedure="false">Weekday_count*Standard_Daily_Hours</definedName>
    <definedName function="false" hidden="false" localSheetId="0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0" name="лор" vbProcedure="false">{#N/A,#N/A,FALSE,"ZAP_FEB.XLS "}</definedName>
    <definedName function="false" hidden="false" localSheetId="0" name="ЛФХА" vbProcedure="false">{#N/A,#N/A,FALSE,"ZAP_FEB.XLS "}</definedName>
    <definedName function="false" hidden="false" localSheetId="0" name="морлпап" vbProcedure="false">{#N/A,#N/A,TRUE,"Fields";#N/A,#N/A,TRUE,"Sens"}</definedName>
    <definedName function="false" hidden="false" localSheetId="0" name="нкрс" vbProcedure="false">{#N/A,#N/A,FALSE,"ZAP_FEB.XLS "}</definedName>
    <definedName function="false" hidden="false" localSheetId="0" name="НКРС2" vbProcedure="false">{#N/A,#N/A,FALSE,"ZAP_FEB.XLS "}</definedName>
    <definedName function="false" hidden="false" localSheetId="0" name="НКРС_" vbProcedure="false">{#N/A,#N/A,FALSE,"ZAP_FEB.XLS "}</definedName>
    <definedName function="false" hidden="false" localSheetId="0" name="ноопнот" vbProcedure="false">Weekday_count*Standard_Daily_Hours</definedName>
    <definedName function="false" hidden="false" localSheetId="0" name="О_1" vbProcedure="false">{#N/A,#N/A,FALSE,"ZAP_FEB.XLS "}</definedName>
    <definedName function="false" hidden="false" localSheetId="0" name="ок" vbProcedure="false">{#N/A,#N/A,FALSE,"ZAP_FEB.XLS "}</definedName>
    <definedName function="false" hidden="false" localSheetId="0" name="оооооооо" vbProcedure="false">{#N/A,#N/A,FALSE,"ZAP_FEB.XLS "}</definedName>
    <definedName function="false" hidden="false" localSheetId="0" name="опор" vbProcedure="false">Weekday_count*Standard_Daily_Hours</definedName>
    <definedName function="false" hidden="false" localSheetId="0" name="опротьпроьт" vbProcedure="false">Weekday_count*Standard_Daily_Hours</definedName>
    <definedName function="false" hidden="false" localSheetId="0" name="ОС" vbProcedure="false">{#N/A,#N/A,FALSE,"ZAP_FEB.XLS "}</definedName>
    <definedName function="false" hidden="false" localSheetId="0" name="От_" vbProcedure="false">От.</definedName>
    <definedName function="false" hidden="false" localSheetId="0" name="Отклонения" vbProcedure="false">{#N/A,#N/A,FALSE,"ZAP_FEB.XLS "}</definedName>
    <definedName function="false" hidden="false" localSheetId="0" name="ОТЧЕТ_REDA" vbProcedure="false">ОТЧЕТ_REDA</definedName>
    <definedName function="false" hidden="false" localSheetId="0" name="п" vbProcedure="false">{#N/A,#N/A,FALSE,"ZAP_FEB.XLS "}</definedName>
    <definedName function="false" hidden="false" localSheetId="0" name="папр" vbProcedure="false">{#N/A,#N/A,FALSE,"ZAP_FEB.XLS "}</definedName>
    <definedName function="false" hidden="false" localSheetId="0" name="пвк3" vbProcedure="false">{"'СВОДКА январь 2004'!$BB$5"}</definedName>
    <definedName function="false" hidden="false" localSheetId="0" name="Пл_01_02_" vbProcedure="false">Пл.01.02.</definedName>
    <definedName function="false" hidden="false" localSheetId="0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пп" vbProcedure="false">{#N/A,#N/A,FALSE,"ZAP_FEB.XLS "}</definedName>
    <definedName function="false" hidden="false" localSheetId="0" name="ППР" vbProcedure="false">{#N/A,#N/A,FALSE,"ZAP_FEB.XLS "}</definedName>
    <definedName function="false" hidden="false" localSheetId="0" name="пр" vbProcedure="false">{#N/A,#N/A,FALSE,"ZAP_FEB.XLS "}</definedName>
    <definedName function="false" hidden="false" localSheetId="0" name="Приложение" vbProcedure="false">Приложение</definedName>
    <definedName function="false" hidden="false" localSheetId="0" name="приобе" vbProcedure="false">{#N/A,#N/A,FALSE,"ZAP_FEB.XLS "}</definedName>
    <definedName function="false" hidden="false" localSheetId="0" name="приобье" vbProcedure="false">{#N/A,#N/A,FALSE,"ZAP_FEB.XLS "}</definedName>
    <definedName function="false" hidden="false" localSheetId="0" name="про" vbProcedure="false">{#N/A,#N/A,FALSE,"ZAP_FEB.XLS "}</definedName>
    <definedName function="false" hidden="false" localSheetId="0" name="прос" vbProcedure="false">{#N/A,#N/A,FALSE,"ZAP_FEB.XLS "}</definedName>
    <definedName function="false" hidden="false" localSheetId="0" name="ПРОСТ" vbProcedure="false">{#N/A,#N/A,FALSE,"ZAP_FEB.XLS "}</definedName>
    <definedName function="false" hidden="false" localSheetId="0" name="ПРОСТ_2" vbProcedure="false">ПРОСТ.2</definedName>
    <definedName function="false" hidden="false" localSheetId="0" name="Простои_97" vbProcedure="false">{#N/A,#N/A,FALSE,"ZAP_FEB.XLS "}</definedName>
    <definedName function="false" hidden="false" localSheetId="0" name="р" vbProcedure="false">{#N/A,#N/A,FALSE,"ZAP_FEB.XLS "}</definedName>
    <definedName function="false" hidden="false" localSheetId="0" name="ра" vbProcedure="false">ра</definedName>
    <definedName function="false" hidden="false" localSheetId="0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рас" vbProcedure="false">{#N/A,#N/A,FALSE,"ZAP_FEB.XLS "}</definedName>
    <definedName function="false" hidden="false" localSheetId="0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ррр" vbProcedure="false">{#N/A,#N/A,TRUE,"Fields";#N/A,#N/A,TRUE,"Sens"}</definedName>
    <definedName function="false" hidden="false" localSheetId="0" name="саш" vbProcedure="false">{#N/A,#N/A,FALSE,"ZAP_FEB.XLS "}</definedName>
    <definedName function="false" hidden="false" localSheetId="0" name="семен" vbProcedure="false">{"'СВОДКА январь 2004'!$BB$5"}</definedName>
    <definedName function="false" hidden="false" localSheetId="0" name="семна" vbProcedure="false">{"'СВОДКА январь 2004'!$BB$5"}</definedName>
    <definedName function="false" hidden="false" localSheetId="0" name="сост" vbProcedure="false">{#N/A,#N/A,FALSE,"ZAP_FEB.XLS "}</definedName>
    <definedName function="false" hidden="false" localSheetId="0" name="состse" vbProcedure="false">{#N/A,#N/A,FALSE,"ZAP_FEB.XLS "}</definedName>
    <definedName function="false" hidden="false" localSheetId="0" name="состав" vbProcedure="false">{#N/A,#N/A,FALSE,"ZAP_FEB.XLS "}</definedName>
    <definedName function="false" hidden="false" localSheetId="0" name="СОСТЬ" vbProcedure="false">{#N/A,#N/A,FALSE,"ZAP_FEB.XLS "}</definedName>
    <definedName function="false" hidden="false" localSheetId="0" name="Список_Год_Изменение" vbProcedure="false">Список_Год_Изменение</definedName>
    <definedName function="false" hidden="false" localSheetId="0" name="Список_Месяц_Изменение" vbProcedure="false">Список_Месяц_Изменение</definedName>
    <definedName function="false" hidden="false" localSheetId="0" name="Список_Отчетность_Изменение" vbProcedure="false">Список_Отчетность_Изменение</definedName>
    <definedName function="false" hidden="false" localSheetId="0" name="Список_Период_Изменение" vbProcedure="false">Список_Период_Изменение</definedName>
    <definedName function="false" hidden="false" localSheetId="0" name="сс" vbProcedure="false">{#N/A,#N/A,FALSE,"ZAP_FEB.XLS "}</definedName>
    <definedName function="false" hidden="false" localSheetId="0" name="т" vbProcedure="false">т</definedName>
    <definedName function="false" hidden="false" localSheetId="0" name="Текст1_Щелкнуть" vbProcedure="false">Текст1_Щелкнуть</definedName>
    <definedName function="false" hidden="false" localSheetId="0" name="тел" vbProcedure="false">{#N/A,#N/A,FALSE,"ZAP_FEB.XLS "}</definedName>
    <definedName function="false" hidden="false" localSheetId="0" name="телефоны" vbProcedure="false">{#N/A,#N/A,FALSE,"ZAP_FEB.XLS "}</definedName>
    <definedName function="false" hidden="false" localSheetId="0" name="тепла" vbProcedure="false">{"'СВОДКА январь 2004'!$BB$5"}</definedName>
    <definedName function="false" hidden="false" localSheetId="0" name="тепло2" vbProcedure="false">{"'СВОДКА январь 2004'!$BB$5"}</definedName>
    <definedName function="false" hidden="false" localSheetId="0" name="тима" vbProcedure="false">{"'СВОДКА январь 2004'!$BB$5"}</definedName>
    <definedName function="false" hidden="false" localSheetId="0" name="тт" vbProcedure="false">тт</definedName>
    <definedName function="false" hidden="false" localSheetId="0" name="Форма5" vbProcedure="false">Форма5</definedName>
    <definedName function="false" hidden="false" localSheetId="0" name="фыф" vbProcedure="false">{#N/A,#N/A,FALSE,"ZAP_FEB.XLS "}</definedName>
    <definedName function="false" hidden="false" localSheetId="0" name="ЦТП1" vbProcedure="false">{"'СВОДКА январь 2004'!$BB$5"}</definedName>
    <definedName function="false" hidden="false" localSheetId="0" name="ч" vbProcedure="false">{#N/A,#N/A,FALSE,"ZAP_FEB.XLS "}</definedName>
    <definedName function="false" hidden="false" localSheetId="0" name="частотник" vbProcedure="false">{#N/A,#N/A,FALSE,"ZAP_FEB.XLS "}</definedName>
    <definedName function="false" hidden="false" localSheetId="0" name="чкол" vbProcedure="false">{#N/A,#N/A,TRUE,"Fields";#N/A,#N/A,TRUE,"Sens"}</definedName>
    <definedName function="false" hidden="false" localSheetId="0" name="ш" vbProcedure="false">{#N/A,#N/A,FALSE,"ZAP_FEB.XLS "}</definedName>
    <definedName function="false" hidden="false" localSheetId="0" name="шахматка" vbProcedure="false">{#N/A,#N/A,FALSE,"ZAP_FEB.XLS "}</definedName>
    <definedName function="false" hidden="false" localSheetId="0" name="ы" vbProcedure="false">{"'СВОДКА январь 2004'!$BB$5"}</definedName>
    <definedName function="false" hidden="false" localSheetId="0" name="ывр" vbProcedure="false">{#N/A,#N/A,FALSE,"ZAP_FEB.XLS "}</definedName>
    <definedName function="false" hidden="false" localSheetId="0" name="ылеажщгшэро" vbProcedure="false">{#N/A,#N/A,FALSE,"ZAP_FEB.XLS "}</definedName>
    <definedName function="false" hidden="false" localSheetId="0" name="ыфва" vbProcedure="false">{#N/A,#N/A,TRUE,"Fields";#N/A,#N/A,TRUE,"Sens"}</definedName>
    <definedName function="false" hidden="false" localSheetId="0" name="энц2" vbProcedure="false">{#N/A,#N/A,FALSE,"ZAP_FEB.XLS "}</definedName>
    <definedName function="false" hidden="false" localSheetId="0" name="ЭПУ" vbProcedure="false">{#N/A,#N/A,FALSE,"ZAP_FEB.XLS "}</definedName>
    <definedName function="false" hidden="false" localSheetId="0" name="ЭПУ_" vbProcedure="false">{#N/A,#N/A,FALSE,"ZAP_FEB.XLS "}</definedName>
    <definedName function="false" hidden="false" localSheetId="0" name="эцн" vbProcedure="false">{#N/A,#N/A,FALSE,"ZAP_FEB.XLS "}</definedName>
    <definedName function="false" hidden="false" localSheetId="0" name="ЭЦНФ" vbProcedure="false">{#N/A,#N/A,FALSE,"ZAP_FEB.XLS "}</definedName>
    <definedName function="false" hidden="false" localSheetId="0" name="ю" vbProcedure="false">{#N/A,#N/A,FALSE,"ZAP_FEB.XLS "}</definedName>
    <definedName function="false" hidden="false" localSheetId="0" name="ЮжХар" vbProcedure="false">{"'СВОДКА январь 2004'!$BB$5"}</definedName>
    <definedName function="false" hidden="false" localSheetId="0" name="ЮНГ" vbProcedure="false">{#N/A,#N/A,FALSE,"ZAP_FEB.XLS "}</definedName>
    <definedName function="false" hidden="false" localSheetId="0" name="юр" vbProcedure="false">{#N/A,#N/A,FALSE,"ZAP_FEB.XLS "}</definedName>
    <definedName function="false" hidden="false" localSheetId="0" name="январь" vbProcedure="false">{#N/A,#N/A,FALSE,"ZAP_FEB.XLS "}</definedName>
    <definedName function="false" hidden="false" localSheetId="2" name="DATA1" vbProcedure="false">[114]Лист1!$B$2:$I$9</definedName>
    <definedName function="false" hidden="false" localSheetId="2" name="DATA10" vbProcedure="false">[114]Лист1!$B$2:$I$9</definedName>
    <definedName function="false" hidden="false" localSheetId="2" name="DATA100" vbProcedure="false">[114]Лист1!$B$2:$I$9</definedName>
    <definedName function="false" hidden="false" localSheetId="2" name="DATA101" vbProcedure="false">[114]Лист1!$B$2:$I$9</definedName>
    <definedName function="false" hidden="false" localSheetId="2" name="DATA102" vbProcedure="false">[114]Лист1!$B$2:$I$9</definedName>
    <definedName function="false" hidden="false" localSheetId="2" name="DATA103" vbProcedure="false">[114]Лист1!$B$2:$I$9</definedName>
    <definedName function="false" hidden="false" localSheetId="2" name="DATA104" vbProcedure="false">[114]Лист1!$B$2:$I$9</definedName>
    <definedName function="false" hidden="false" localSheetId="2" name="DATA105" vbProcedure="false">[114]Лист1!$B$2:$I$9</definedName>
    <definedName function="false" hidden="false" localSheetId="2" name="DATA106" vbProcedure="false">[114]Лист1!$B$2:$I$9</definedName>
    <definedName function="false" hidden="false" localSheetId="2" name="DATA107" vbProcedure="false">[114]Лист1!$B$2:$I$9</definedName>
    <definedName function="false" hidden="false" localSheetId="2" name="DATA11" vbProcedure="false">[114]Лист1!$B$2:$I$9</definedName>
    <definedName function="false" hidden="false" localSheetId="2" name="DATA110" vbProcedure="false">[114]Лист1!$B$2:$I$9</definedName>
    <definedName function="false" hidden="false" localSheetId="2" name="DATA111" vbProcedure="false">[114]Лист1!$B$2:$I$9</definedName>
    <definedName function="false" hidden="false" localSheetId="2" name="DATA112" vbProcedure="false">[114]Лист1!$B$2:$I$9</definedName>
    <definedName function="false" hidden="false" localSheetId="2" name="DATA113" vbProcedure="false">[114]Лист1!$B$2:$I$9</definedName>
    <definedName function="false" hidden="false" localSheetId="2" name="DATA114" vbProcedure="false">[114]Лист1!$B$2:$I$9</definedName>
    <definedName function="false" hidden="false" localSheetId="2" name="DATA115" vbProcedure="false">[114]Лист1!$B$2:$I$9</definedName>
    <definedName function="false" hidden="false" localSheetId="2" name="DATA116" vbProcedure="false">[114]Лист1!$B$2:$I$9</definedName>
    <definedName function="false" hidden="false" localSheetId="2" name="DATA117" vbProcedure="false">[114]Лист1!$B$2:$I$9</definedName>
    <definedName function="false" hidden="false" localSheetId="2" name="DATA118" vbProcedure="false">[114]Лист1!$B$2:$I$9</definedName>
    <definedName function="false" hidden="false" localSheetId="2" name="DATA12" vbProcedure="false">[114]Лист1!$B$2:$I$9</definedName>
    <definedName function="false" hidden="false" localSheetId="2" name="DATA120" vbProcedure="false">[114]Лист1!$B$2:$I$9</definedName>
    <definedName function="false" hidden="false" localSheetId="2" name="DATA121" vbProcedure="false">[114]Лист1!$B$2:$I$9</definedName>
    <definedName function="false" hidden="false" localSheetId="2" name="DATA122" vbProcedure="false">[114]Лист1!$B$2:$I$9</definedName>
    <definedName function="false" hidden="false" localSheetId="2" name="DATA123" vbProcedure="false">[114]Лист1!$B$2:$I$9</definedName>
    <definedName function="false" hidden="false" localSheetId="2" name="DATA124" vbProcedure="false">[114]Лист1!$B$2:$I$9</definedName>
    <definedName function="false" hidden="false" localSheetId="2" name="DATA125" vbProcedure="false">[114]Лист1!$B$2:$I$9</definedName>
    <definedName function="false" hidden="false" localSheetId="2" name="DATA126" vbProcedure="false">[114]Лист1!$B$2:$I$9</definedName>
    <definedName function="false" hidden="false" localSheetId="2" name="DATA127" vbProcedure="false">[114]Лист1!$B$2:$I$9</definedName>
    <definedName function="false" hidden="false" localSheetId="2" name="DATA128" vbProcedure="false">[114]Лист1!$B$2:$I$9</definedName>
    <definedName function="false" hidden="false" localSheetId="2" name="DATA129" vbProcedure="false">[114]Лист1!$B$2:$I$9</definedName>
    <definedName function="false" hidden="false" localSheetId="2" name="DATA13" vbProcedure="false">[114]Лист1!$B$2:$I$9</definedName>
    <definedName function="false" hidden="false" localSheetId="2" name="DATA131" vbProcedure="false">[114]Лист1!$B$2:$I$9</definedName>
    <definedName function="false" hidden="false" localSheetId="2" name="DATA132" vbProcedure="false">[114]Лист1!$B$2:$I$9</definedName>
    <definedName function="false" hidden="false" localSheetId="2" name="DATA133" vbProcedure="false">[114]Лист1!$B$2:$I$9</definedName>
    <definedName function="false" hidden="false" localSheetId="2" name="DATA134" vbProcedure="false">[114]Лист1!$B$2:$I$9</definedName>
    <definedName function="false" hidden="false" localSheetId="2" name="DATA135" vbProcedure="false">[114]Лист1!$B$2:$I$9</definedName>
    <definedName function="false" hidden="false" localSheetId="2" name="DATA136" vbProcedure="false">[114]Лист1!$B$2:$I$9</definedName>
    <definedName function="false" hidden="false" localSheetId="2" name="DATA138" vbProcedure="false">[114]Лист1!$B$2:$I$9</definedName>
    <definedName function="false" hidden="false" localSheetId="2" name="DATA139" vbProcedure="false">[114]Лист1!$B$2:$I$9</definedName>
    <definedName function="false" hidden="false" localSheetId="2" name="DATA14" vbProcedure="false">[114]Лист1!$B$2:$I$9</definedName>
    <definedName function="false" hidden="false" localSheetId="2" name="DATA140" vbProcedure="false">[114]Лист1!$B$2:$I$9</definedName>
    <definedName function="false" hidden="false" localSheetId="2" name="DATA142" vbProcedure="false">[114]Лист1!$B$2:$I$9</definedName>
    <definedName function="false" hidden="false" localSheetId="2" name="DATA143" vbProcedure="false">[114]Лист1!$B$2:$I$9</definedName>
    <definedName function="false" hidden="false" localSheetId="2" name="DATA144" vbProcedure="false">[114]Лист1!$B$2:$I$9</definedName>
    <definedName function="false" hidden="false" localSheetId="2" name="DATA145" vbProcedure="false">[114]Лист1!$B$2:$I$9</definedName>
    <definedName function="false" hidden="false" localSheetId="2" name="DATA146" vbProcedure="false">[114]Лист1!$B$2:$I$9</definedName>
    <definedName function="false" hidden="false" localSheetId="2" name="DATA148" vbProcedure="false">[114]Лист1!$B$2:$I$9</definedName>
    <definedName function="false" hidden="false" localSheetId="2" name="DATA149" vbProcedure="false">[114]Лист1!$B$2:$I$9</definedName>
    <definedName function="false" hidden="false" localSheetId="2" name="DATA15" vbProcedure="false">[114]Лист1!$B$2:$I$9</definedName>
    <definedName function="false" hidden="false" localSheetId="2" name="DATA150" vbProcedure="false">[114]Лист1!$B$2:$I$9</definedName>
    <definedName function="false" hidden="false" localSheetId="2" name="DATA151" vbProcedure="false">[114]Лист1!$B$2:$I$9</definedName>
    <definedName function="false" hidden="false" localSheetId="2" name="DATA152" vbProcedure="false">[114]Лист1!$B$2:$I$9</definedName>
    <definedName function="false" hidden="false" localSheetId="2" name="DATA153" vbProcedure="false">[114]Лист1!$B$2:$I$9</definedName>
    <definedName function="false" hidden="false" localSheetId="2" name="DATA154" vbProcedure="false">[114]Лист1!$B$2:$I$9</definedName>
    <definedName function="false" hidden="false" localSheetId="2" name="DATA155" vbProcedure="false">[114]Лист1!$B$2:$I$9</definedName>
    <definedName function="false" hidden="false" localSheetId="2" name="DATA157" vbProcedure="false">[114]Лист1!$B$2:$I$9</definedName>
    <definedName function="false" hidden="false" localSheetId="2" name="DATA158" vbProcedure="false">[114]Лист1!$B$2:$I$9</definedName>
    <definedName function="false" hidden="false" localSheetId="2" name="DATA16" vbProcedure="false">[114]Лист1!$B$2:$I$9</definedName>
    <definedName function="false" hidden="false" localSheetId="2" name="DATA17" vbProcedure="false">[114]Лист1!$B$2:$I$9</definedName>
    <definedName function="false" hidden="false" localSheetId="2" name="DATA18" vbProcedure="false">[114]Лист1!$B$2:$I$9</definedName>
    <definedName function="false" hidden="false" localSheetId="2" name="DATA19" vbProcedure="false">[114]Лист1!$B$2:$I$9</definedName>
    <definedName function="false" hidden="false" localSheetId="2" name="DATA2" vbProcedure="false">[114]Лист1!$B$2:$I$9</definedName>
    <definedName function="false" hidden="false" localSheetId="2" name="DATA20" vbProcedure="false">[114]Лист1!$B$2:$I$9</definedName>
    <definedName function="false" hidden="false" localSheetId="2" name="DATA21" vbProcedure="false">[114]Лист1!$B$2:$I$9</definedName>
    <definedName function="false" hidden="false" localSheetId="2" name="DATA22" vbProcedure="false">[114]Лист1!$B$2:$I$9</definedName>
    <definedName function="false" hidden="false" localSheetId="2" name="DATA23" vbProcedure="false">[114]Лист1!$B$2:$I$9</definedName>
    <definedName function="false" hidden="false" localSheetId="2" name="DATA24" vbProcedure="false">[114]Лист1!$B$2:$I$9</definedName>
    <definedName function="false" hidden="false" localSheetId="2" name="DATA25" vbProcedure="false">[114]Лист1!$B$2:$I$9</definedName>
    <definedName function="false" hidden="false" localSheetId="2" name="DATA26" vbProcedure="false">[114]Лист1!$B$2:$I$9</definedName>
    <definedName function="false" hidden="false" localSheetId="2" name="DATA27" vbProcedure="false">[114]Лист1!$B$2:$I$9</definedName>
    <definedName function="false" hidden="false" localSheetId="2" name="DATA28" vbProcedure="false">[114]Лист1!$B$2:$I$9</definedName>
    <definedName function="false" hidden="false" localSheetId="2" name="DATA29" vbProcedure="false">[114]Лист1!$B$2:$I$9</definedName>
    <definedName function="false" hidden="false" localSheetId="2" name="DATA3" vbProcedure="false">[114]Лист1!$B$2:$I$9</definedName>
    <definedName function="false" hidden="false" localSheetId="2" name="DATA30" vbProcedure="false">[114]Лист1!$B$2:$I$9</definedName>
    <definedName function="false" hidden="false" localSheetId="2" name="DATA31" vbProcedure="false">[114]Лист1!$B$2:$I$9</definedName>
    <definedName function="false" hidden="false" localSheetId="2" name="DATA33" vbProcedure="false">[114]Лист1!$B$2:$I$9</definedName>
    <definedName function="false" hidden="false" localSheetId="2" name="DATA34" vbProcedure="false">[114]Лист1!$B$2:$I$9</definedName>
    <definedName function="false" hidden="false" localSheetId="2" name="DATA35" vbProcedure="false">[114]Лист1!$B$2:$I$9</definedName>
    <definedName function="false" hidden="false" localSheetId="2" name="DATA36" vbProcedure="false">[114]Лист1!$B$2:$I$9</definedName>
    <definedName function="false" hidden="false" localSheetId="2" name="DATA37" vbProcedure="false">[114]Лист1!$B$2:$I$9</definedName>
    <definedName function="false" hidden="false" localSheetId="2" name="DATA38" vbProcedure="false">[114]Лист1!$B$2:$I$9</definedName>
    <definedName function="false" hidden="false" localSheetId="2" name="DATA39" vbProcedure="false">[114]Лист1!$B$2:$I$9</definedName>
    <definedName function="false" hidden="false" localSheetId="2" name="DATA4" vbProcedure="false">[114]Лист1!$B$2:$I$9</definedName>
    <definedName function="false" hidden="false" localSheetId="2" name="DATA40" vbProcedure="false">[114]Лист1!$B$2:$I$9</definedName>
    <definedName function="false" hidden="false" localSheetId="2" name="DATA41" vbProcedure="false">[114]Лист1!$B$2:$I$9</definedName>
    <definedName function="false" hidden="false" localSheetId="2" name="DATA42" vbProcedure="false">[114]Лист1!$B$2:$I$9</definedName>
    <definedName function="false" hidden="false" localSheetId="2" name="DATA43" vbProcedure="false">[114]Лист1!$B$2:$I$9</definedName>
    <definedName function="false" hidden="false" localSheetId="2" name="DATA44" vbProcedure="false">[114]Лист1!$B$2:$I$9</definedName>
    <definedName function="false" hidden="false" localSheetId="2" name="DATA45" vbProcedure="false">[114]Лист1!$B$2:$I$9</definedName>
    <definedName function="false" hidden="false" localSheetId="2" name="DATA46" vbProcedure="false">[114]Лист1!$B$2:$I$9</definedName>
    <definedName function="false" hidden="false" localSheetId="2" name="DATA47" vbProcedure="false">[114]Лист1!$B$2:$I$9</definedName>
    <definedName function="false" hidden="false" localSheetId="2" name="DATA48" vbProcedure="false">[114]Лист1!$B$2:$I$9</definedName>
    <definedName function="false" hidden="false" localSheetId="2" name="DATA49" vbProcedure="false">[114]Лист1!$B$2:$I$9</definedName>
    <definedName function="false" hidden="false" localSheetId="2" name="DATA5" vbProcedure="false">[114]Лист1!$B$2:$I$9</definedName>
    <definedName function="false" hidden="false" localSheetId="2" name="DATA50" vbProcedure="false">[114]Лист1!$B$2:$I$9</definedName>
    <definedName function="false" hidden="false" localSheetId="2" name="DATA51" vbProcedure="false">[114]Лист1!$B$2:$I$9</definedName>
    <definedName function="false" hidden="false" localSheetId="2" name="DATA52" vbProcedure="false">[114]Лист1!$B$2:$I$9</definedName>
    <definedName function="false" hidden="false" localSheetId="2" name="DATA53" vbProcedure="false">[114]Лист1!$B$2:$I$9</definedName>
    <definedName function="false" hidden="false" localSheetId="2" name="DATA54" vbProcedure="false">[114]Лист1!$B$2:$I$9</definedName>
    <definedName function="false" hidden="false" localSheetId="2" name="DATA55" vbProcedure="false">[114]Лист1!$B$2:$I$9</definedName>
    <definedName function="false" hidden="false" localSheetId="2" name="DATA56" vbProcedure="false">[114]Лист1!$B$2:$I$9</definedName>
    <definedName function="false" hidden="false" localSheetId="2" name="DATA57" vbProcedure="false">[114]Лист1!$B$2:$I$9</definedName>
    <definedName function="false" hidden="false" localSheetId="2" name="DATA58" vbProcedure="false">[114]Лист1!$B$2:$I$9</definedName>
    <definedName function="false" hidden="false" localSheetId="2" name="DATA59" vbProcedure="false">[114]Лист1!$B$2:$I$9</definedName>
    <definedName function="false" hidden="false" localSheetId="2" name="DATA6" vbProcedure="false">[114]Лист1!$B$2:$I$9</definedName>
    <definedName function="false" hidden="false" localSheetId="2" name="DATA60" vbProcedure="false">[114]Лист1!$B$2:$I$9</definedName>
    <definedName function="false" hidden="false" localSheetId="2" name="DATA61" vbProcedure="false">[114]Лист1!$B$2:$I$9</definedName>
    <definedName function="false" hidden="false" localSheetId="2" name="DATA62" vbProcedure="false">[114]Лист1!$B$2:$I$9</definedName>
    <definedName function="false" hidden="false" localSheetId="2" name="DATA63" vbProcedure="false">[114]Лист1!$B$2:$I$9</definedName>
    <definedName function="false" hidden="false" localSheetId="2" name="DATA64" vbProcedure="false">[114]Лист1!$B$2:$I$9</definedName>
    <definedName function="false" hidden="false" localSheetId="2" name="DATA65" vbProcedure="false">[114]Лист1!$B$2:$I$9</definedName>
    <definedName function="false" hidden="false" localSheetId="2" name="DATA66" vbProcedure="false">[114]Лист1!$B$2:$I$9</definedName>
    <definedName function="false" hidden="false" localSheetId="2" name="DATA67" vbProcedure="false">[114]Лист1!$B$2:$I$9</definedName>
    <definedName function="false" hidden="false" localSheetId="2" name="DATA68" vbProcedure="false">[114]Лист1!$B$2:$I$9</definedName>
    <definedName function="false" hidden="false" localSheetId="2" name="DATA69" vbProcedure="false">[114]Лист1!$B$2:$I$9</definedName>
    <definedName function="false" hidden="false" localSheetId="2" name="DATA7" vbProcedure="false">[114]Лист1!$B$2:$I$9</definedName>
    <definedName function="false" hidden="false" localSheetId="2" name="DATA70" vbProcedure="false">[114]Лист1!$B$2:$I$9</definedName>
    <definedName function="false" hidden="false" localSheetId="2" name="DATA71" vbProcedure="false">[114]Лист1!$B$2:$I$9</definedName>
    <definedName function="false" hidden="false" localSheetId="2" name="DATA72" vbProcedure="false">[114]Лист1!$B$2:$I$9</definedName>
    <definedName function="false" hidden="false" localSheetId="2" name="DATA73" vbProcedure="false">[114]Лист1!$B$2:$I$9</definedName>
    <definedName function="false" hidden="false" localSheetId="2" name="DATA74" vbProcedure="false">[114]Лист1!$B$2:$I$9</definedName>
    <definedName function="false" hidden="false" localSheetId="2" name="DATA75" vbProcedure="false">[114]Лист1!$B$2:$I$9</definedName>
    <definedName function="false" hidden="false" localSheetId="2" name="DATA76" vbProcedure="false">[114]Лист1!$B$2:$I$9</definedName>
    <definedName function="false" hidden="false" localSheetId="2" name="DATA77" vbProcedure="false">[114]Лист1!$B$2:$I$9</definedName>
    <definedName function="false" hidden="false" localSheetId="2" name="DATA78" vbProcedure="false">[114]Лист1!$B$2:$I$9</definedName>
    <definedName function="false" hidden="false" localSheetId="2" name="DATA79" vbProcedure="false">[114]Лист1!$B$2:$I$9</definedName>
    <definedName function="false" hidden="false" localSheetId="2" name="DATA8" vbProcedure="false">[114]Лист1!$B$2:$I$9</definedName>
    <definedName function="false" hidden="false" localSheetId="2" name="DATA80" vbProcedure="false">[114]Лист1!$B$2:$I$9</definedName>
    <definedName function="false" hidden="false" localSheetId="2" name="DATA81" vbProcedure="false">[114]Лист1!$B$2:$I$9</definedName>
    <definedName function="false" hidden="false" localSheetId="2" name="DATA82" vbProcedure="false">[114]Лист1!$B$2:$I$9</definedName>
    <definedName function="false" hidden="false" localSheetId="2" name="DATA83" vbProcedure="false">[114]Лист1!$B$2:$I$9</definedName>
    <definedName function="false" hidden="false" localSheetId="2" name="DATA84" vbProcedure="false">[114]Лист1!$B$2:$I$9</definedName>
    <definedName function="false" hidden="false" localSheetId="2" name="DATA85" vbProcedure="false">[114]Лист1!$B$2:$I$9</definedName>
    <definedName function="false" hidden="false" localSheetId="2" name="DATA86" vbProcedure="false">[114]Лист1!$B$2:$I$9</definedName>
    <definedName function="false" hidden="false" localSheetId="2" name="DATA87" vbProcedure="false">[114]Лист1!$B$2:$I$9</definedName>
    <definedName function="false" hidden="false" localSheetId="2" name="DATA88" vbProcedure="false">[114]Лист1!$B$2:$I$9</definedName>
    <definedName function="false" hidden="false" localSheetId="2" name="DATA89" vbProcedure="false">[114]Лист1!$B$2:$I$9</definedName>
    <definedName function="false" hidden="false" localSheetId="2" name="DATA9" vbProcedure="false">[114]Лист1!$B$2:$I$9</definedName>
    <definedName function="false" hidden="false" localSheetId="2" name="DATA90" vbProcedure="false">[114]Лист1!$B$2:$I$9</definedName>
    <definedName function="false" hidden="false" localSheetId="2" name="DATA91" vbProcedure="false">[114]Лист1!$B$2:$I$9</definedName>
    <definedName function="false" hidden="false" localSheetId="2" name="DATA92" vbProcedure="false">[114]Лист1!$B$2:$I$9</definedName>
    <definedName function="false" hidden="false" localSheetId="2" name="DATA93" vbProcedure="false">[114]Лист1!$B$2:$I$9</definedName>
    <definedName function="false" hidden="false" localSheetId="2" name="DATA94" vbProcedure="false">[114]Лист1!$B$2:$I$9</definedName>
    <definedName function="false" hidden="false" localSheetId="2" name="DATA95" vbProcedure="false">[114]Лист1!$B$2:$I$9</definedName>
    <definedName function="false" hidden="false" localSheetId="2" name="DATA96" vbProcedure="false">[114]Лист1!$B$2:$I$9</definedName>
    <definedName function="false" hidden="false" localSheetId="2" name="DATA97" vbProcedure="false">[114]Лист1!$B$2:$I$9</definedName>
    <definedName function="false" hidden="false" localSheetId="2" name="DATA98" vbProcedure="false">[114]Лист1!$B$2:$I$9</definedName>
    <definedName function="false" hidden="false" localSheetId="2" name="DATA99" vbProcedure="false">[114]Лист1!$B$2:$I$9</definedName>
    <definedName function="false" hidden="false" localSheetId="4" name="DATA1" vbProcedure="false">[114]Лист1!$B$2:$I$9</definedName>
    <definedName function="false" hidden="false" localSheetId="4" name="DATA10" vbProcedure="false">[114]Лист1!$B$2:$I$9</definedName>
    <definedName function="false" hidden="false" localSheetId="4" name="DATA100" vbProcedure="false">[114]Лист1!$B$2:$I$9</definedName>
    <definedName function="false" hidden="false" localSheetId="4" name="DATA101" vbProcedure="false">[114]Лист1!$B$2:$I$9</definedName>
    <definedName function="false" hidden="false" localSheetId="4" name="DATA102" vbProcedure="false">[114]Лист1!$B$2:$I$9</definedName>
    <definedName function="false" hidden="false" localSheetId="4" name="DATA103" vbProcedure="false">[114]Лист1!$B$2:$I$9</definedName>
    <definedName function="false" hidden="false" localSheetId="4" name="DATA104" vbProcedure="false">[114]Лист1!$B$2:$I$9</definedName>
    <definedName function="false" hidden="false" localSheetId="4" name="DATA105" vbProcedure="false">[114]Лист1!$B$2:$I$9</definedName>
    <definedName function="false" hidden="false" localSheetId="4" name="DATA106" vbProcedure="false">[114]Лист1!$B$2:$I$9</definedName>
    <definedName function="false" hidden="false" localSheetId="4" name="DATA107" vbProcedure="false">[114]Лист1!$B$2:$I$9</definedName>
    <definedName function="false" hidden="false" localSheetId="4" name="DATA11" vbProcedure="false">[114]Лист1!$B$2:$I$9</definedName>
    <definedName function="false" hidden="false" localSheetId="4" name="DATA110" vbProcedure="false">[114]Лист1!$B$2:$I$9</definedName>
    <definedName function="false" hidden="false" localSheetId="4" name="DATA111" vbProcedure="false">[114]Лист1!$B$2:$I$9</definedName>
    <definedName function="false" hidden="false" localSheetId="4" name="DATA112" vbProcedure="false">[114]Лист1!$B$2:$I$9</definedName>
    <definedName function="false" hidden="false" localSheetId="4" name="DATA113" vbProcedure="false">[114]Лист1!$B$2:$I$9</definedName>
    <definedName function="false" hidden="false" localSheetId="4" name="DATA114" vbProcedure="false">[114]Лист1!$B$2:$I$9</definedName>
    <definedName function="false" hidden="false" localSheetId="4" name="DATA115" vbProcedure="false">[114]Лист1!$B$2:$I$9</definedName>
    <definedName function="false" hidden="false" localSheetId="4" name="DATA116" vbProcedure="false">[114]Лист1!$B$2:$I$9</definedName>
    <definedName function="false" hidden="false" localSheetId="4" name="DATA117" vbProcedure="false">[114]Лист1!$B$2:$I$9</definedName>
    <definedName function="false" hidden="false" localSheetId="4" name="DATA118" vbProcedure="false">[114]Лист1!$B$2:$I$9</definedName>
    <definedName function="false" hidden="false" localSheetId="4" name="DATA12" vbProcedure="false">[114]Лист1!$B$2:$I$9</definedName>
    <definedName function="false" hidden="false" localSheetId="4" name="DATA120" vbProcedure="false">[114]Лист1!$B$2:$I$9</definedName>
    <definedName function="false" hidden="false" localSheetId="4" name="DATA121" vbProcedure="false">[114]Лист1!$B$2:$I$9</definedName>
    <definedName function="false" hidden="false" localSheetId="4" name="DATA122" vbProcedure="false">[114]Лист1!$B$2:$I$9</definedName>
    <definedName function="false" hidden="false" localSheetId="4" name="DATA123" vbProcedure="false">[114]Лист1!$B$2:$I$9</definedName>
    <definedName function="false" hidden="false" localSheetId="4" name="DATA124" vbProcedure="false">[114]Лист1!$B$2:$I$9</definedName>
    <definedName function="false" hidden="false" localSheetId="4" name="DATA125" vbProcedure="false">[114]Лист1!$B$2:$I$9</definedName>
    <definedName function="false" hidden="false" localSheetId="4" name="DATA126" vbProcedure="false">[114]Лист1!$B$2:$I$9</definedName>
    <definedName function="false" hidden="false" localSheetId="4" name="DATA127" vbProcedure="false">[114]Лист1!$B$2:$I$9</definedName>
    <definedName function="false" hidden="false" localSheetId="4" name="DATA128" vbProcedure="false">[114]Лист1!$B$2:$I$9</definedName>
    <definedName function="false" hidden="false" localSheetId="4" name="DATA129" vbProcedure="false">[114]Лист1!$B$2:$I$9</definedName>
    <definedName function="false" hidden="false" localSheetId="4" name="DATA13" vbProcedure="false">[114]Лист1!$B$2:$I$9</definedName>
    <definedName function="false" hidden="false" localSheetId="4" name="DATA131" vbProcedure="false">[114]Лист1!$B$2:$I$9</definedName>
    <definedName function="false" hidden="false" localSheetId="4" name="DATA132" vbProcedure="false">[114]Лист1!$B$2:$I$9</definedName>
    <definedName function="false" hidden="false" localSheetId="4" name="DATA133" vbProcedure="false">[114]Лист1!$B$2:$I$9</definedName>
    <definedName function="false" hidden="false" localSheetId="4" name="DATA134" vbProcedure="false">[114]Лист1!$B$2:$I$9</definedName>
    <definedName function="false" hidden="false" localSheetId="4" name="DATA135" vbProcedure="false">[114]Лист1!$B$2:$I$9</definedName>
    <definedName function="false" hidden="false" localSheetId="4" name="DATA136" vbProcedure="false">[114]Лист1!$B$2:$I$9</definedName>
    <definedName function="false" hidden="false" localSheetId="4" name="DATA138" vbProcedure="false">[114]Лист1!$B$2:$I$9</definedName>
    <definedName function="false" hidden="false" localSheetId="4" name="DATA139" vbProcedure="false">[114]Лист1!$B$2:$I$9</definedName>
    <definedName function="false" hidden="false" localSheetId="4" name="DATA14" vbProcedure="false">[114]Лист1!$B$2:$I$9</definedName>
    <definedName function="false" hidden="false" localSheetId="4" name="DATA140" vbProcedure="false">[114]Лист1!$B$2:$I$9</definedName>
    <definedName function="false" hidden="false" localSheetId="4" name="DATA142" vbProcedure="false">[114]Лист1!$B$2:$I$9</definedName>
    <definedName function="false" hidden="false" localSheetId="4" name="DATA143" vbProcedure="false">[114]Лист1!$B$2:$I$9</definedName>
    <definedName function="false" hidden="false" localSheetId="4" name="DATA144" vbProcedure="false">[114]Лист1!$B$2:$I$9</definedName>
    <definedName function="false" hidden="false" localSheetId="4" name="DATA145" vbProcedure="false">[114]Лист1!$B$2:$I$9</definedName>
    <definedName function="false" hidden="false" localSheetId="4" name="DATA146" vbProcedure="false">[114]Лист1!$B$2:$I$9</definedName>
    <definedName function="false" hidden="false" localSheetId="4" name="DATA148" vbProcedure="false">[114]Лист1!$B$2:$I$9</definedName>
    <definedName function="false" hidden="false" localSheetId="4" name="DATA149" vbProcedure="false">[114]Лист1!$B$2:$I$9</definedName>
    <definedName function="false" hidden="false" localSheetId="4" name="DATA15" vbProcedure="false">[114]Лист1!$B$2:$I$9</definedName>
    <definedName function="false" hidden="false" localSheetId="4" name="DATA150" vbProcedure="false">[114]Лист1!$B$2:$I$9</definedName>
    <definedName function="false" hidden="false" localSheetId="4" name="DATA151" vbProcedure="false">[114]Лист1!$B$2:$I$9</definedName>
    <definedName function="false" hidden="false" localSheetId="4" name="DATA152" vbProcedure="false">[114]Лист1!$B$2:$I$9</definedName>
    <definedName function="false" hidden="false" localSheetId="4" name="DATA153" vbProcedure="false">[114]Лист1!$B$2:$I$9</definedName>
    <definedName function="false" hidden="false" localSheetId="4" name="DATA154" vbProcedure="false">[114]Лист1!$B$2:$I$9</definedName>
    <definedName function="false" hidden="false" localSheetId="4" name="DATA155" vbProcedure="false">[114]Лист1!$B$2:$I$9</definedName>
    <definedName function="false" hidden="false" localSheetId="4" name="DATA157" vbProcedure="false">[114]Лист1!$B$2:$I$9</definedName>
    <definedName function="false" hidden="false" localSheetId="4" name="DATA158" vbProcedure="false">[114]Лист1!$B$2:$I$9</definedName>
    <definedName function="false" hidden="false" localSheetId="4" name="DATA16" vbProcedure="false">[114]Лист1!$B$2:$I$9</definedName>
    <definedName function="false" hidden="false" localSheetId="4" name="DATA17" vbProcedure="false">[114]Лист1!$B$2:$I$9</definedName>
    <definedName function="false" hidden="false" localSheetId="4" name="DATA18" vbProcedure="false">[114]Лист1!$B$2:$I$9</definedName>
    <definedName function="false" hidden="false" localSheetId="4" name="DATA19" vbProcedure="false">[114]Лист1!$B$2:$I$9</definedName>
    <definedName function="false" hidden="false" localSheetId="4" name="DATA2" vbProcedure="false">[114]Лист1!$B$2:$I$9</definedName>
    <definedName function="false" hidden="false" localSheetId="4" name="DATA20" vbProcedure="false">[114]Лист1!$B$2:$I$9</definedName>
    <definedName function="false" hidden="false" localSheetId="4" name="DATA21" vbProcedure="false">[114]Лист1!$B$2:$I$9</definedName>
    <definedName function="false" hidden="false" localSheetId="4" name="DATA22" vbProcedure="false">[114]Лист1!$B$2:$I$9</definedName>
    <definedName function="false" hidden="false" localSheetId="4" name="DATA23" vbProcedure="false">[114]Лист1!$B$2:$I$9</definedName>
    <definedName function="false" hidden="false" localSheetId="4" name="DATA24" vbProcedure="false">[114]Лист1!$B$2:$I$9</definedName>
    <definedName function="false" hidden="false" localSheetId="4" name="DATA25" vbProcedure="false">[114]Лист1!$B$2:$I$9</definedName>
    <definedName function="false" hidden="false" localSheetId="4" name="DATA26" vbProcedure="false">[114]Лист1!$B$2:$I$9</definedName>
    <definedName function="false" hidden="false" localSheetId="4" name="DATA27" vbProcedure="false">[114]Лист1!$B$2:$I$9</definedName>
    <definedName function="false" hidden="false" localSheetId="4" name="DATA28" vbProcedure="false">[114]Лист1!$B$2:$I$9</definedName>
    <definedName function="false" hidden="false" localSheetId="4" name="DATA29" vbProcedure="false">[114]Лист1!$B$2:$I$9</definedName>
    <definedName function="false" hidden="false" localSheetId="4" name="DATA3" vbProcedure="false">[114]Лист1!$B$2:$I$9</definedName>
    <definedName function="false" hidden="false" localSheetId="4" name="DATA30" vbProcedure="false">[114]Лист1!$B$2:$I$9</definedName>
    <definedName function="false" hidden="false" localSheetId="4" name="DATA31" vbProcedure="false">[114]Лист1!$B$2:$I$9</definedName>
    <definedName function="false" hidden="false" localSheetId="4" name="DATA33" vbProcedure="false">[114]Лист1!$B$2:$I$9</definedName>
    <definedName function="false" hidden="false" localSheetId="4" name="DATA34" vbProcedure="false">[114]Лист1!$B$2:$I$9</definedName>
    <definedName function="false" hidden="false" localSheetId="4" name="DATA35" vbProcedure="false">[114]Лист1!$B$2:$I$9</definedName>
    <definedName function="false" hidden="false" localSheetId="4" name="DATA36" vbProcedure="false">[114]Лист1!$B$2:$I$9</definedName>
    <definedName function="false" hidden="false" localSheetId="4" name="DATA37" vbProcedure="false">[114]Лист1!$B$2:$I$9</definedName>
    <definedName function="false" hidden="false" localSheetId="4" name="DATA38" vbProcedure="false">[114]Лист1!$B$2:$I$9</definedName>
    <definedName function="false" hidden="false" localSheetId="4" name="DATA39" vbProcedure="false">[114]Лист1!$B$2:$I$9</definedName>
    <definedName function="false" hidden="false" localSheetId="4" name="DATA4" vbProcedure="false">[114]Лист1!$B$2:$I$9</definedName>
    <definedName function="false" hidden="false" localSheetId="4" name="DATA40" vbProcedure="false">[114]Лист1!$B$2:$I$9</definedName>
    <definedName function="false" hidden="false" localSheetId="4" name="DATA41" vbProcedure="false">[114]Лист1!$B$2:$I$9</definedName>
    <definedName function="false" hidden="false" localSheetId="4" name="DATA42" vbProcedure="false">[114]Лист1!$B$2:$I$9</definedName>
    <definedName function="false" hidden="false" localSheetId="4" name="DATA43" vbProcedure="false">[114]Лист1!$B$2:$I$9</definedName>
    <definedName function="false" hidden="false" localSheetId="4" name="DATA44" vbProcedure="false">[114]Лист1!$B$2:$I$9</definedName>
    <definedName function="false" hidden="false" localSheetId="4" name="DATA45" vbProcedure="false">[114]Лист1!$B$2:$I$9</definedName>
    <definedName function="false" hidden="false" localSheetId="4" name="DATA46" vbProcedure="false">[114]Лист1!$B$2:$I$9</definedName>
    <definedName function="false" hidden="false" localSheetId="4" name="DATA47" vbProcedure="false">[114]Лист1!$B$2:$I$9</definedName>
    <definedName function="false" hidden="false" localSheetId="4" name="DATA48" vbProcedure="false">[114]Лист1!$B$2:$I$9</definedName>
    <definedName function="false" hidden="false" localSheetId="4" name="DATA49" vbProcedure="false">[114]Лист1!$B$2:$I$9</definedName>
    <definedName function="false" hidden="false" localSheetId="4" name="DATA5" vbProcedure="false">[114]Лист1!$B$2:$I$9</definedName>
    <definedName function="false" hidden="false" localSheetId="4" name="DATA50" vbProcedure="false">[114]Лист1!$B$2:$I$9</definedName>
    <definedName function="false" hidden="false" localSheetId="4" name="DATA51" vbProcedure="false">[114]Лист1!$B$2:$I$9</definedName>
    <definedName function="false" hidden="false" localSheetId="4" name="DATA52" vbProcedure="false">[114]Лист1!$B$2:$I$9</definedName>
    <definedName function="false" hidden="false" localSheetId="4" name="DATA53" vbProcedure="false">[114]Лист1!$B$2:$I$9</definedName>
    <definedName function="false" hidden="false" localSheetId="4" name="DATA54" vbProcedure="false">[114]Лист1!$B$2:$I$9</definedName>
    <definedName function="false" hidden="false" localSheetId="4" name="DATA55" vbProcedure="false">[114]Лист1!$B$2:$I$9</definedName>
    <definedName function="false" hidden="false" localSheetId="4" name="DATA56" vbProcedure="false">[114]Лист1!$B$2:$I$9</definedName>
    <definedName function="false" hidden="false" localSheetId="4" name="DATA57" vbProcedure="false">[114]Лист1!$B$2:$I$9</definedName>
    <definedName function="false" hidden="false" localSheetId="4" name="DATA58" vbProcedure="false">[114]Лист1!$B$2:$I$9</definedName>
    <definedName function="false" hidden="false" localSheetId="4" name="DATA59" vbProcedure="false">[114]Лист1!$B$2:$I$9</definedName>
    <definedName function="false" hidden="false" localSheetId="4" name="DATA6" vbProcedure="false">[114]Лист1!$B$2:$I$9</definedName>
    <definedName function="false" hidden="false" localSheetId="4" name="DATA60" vbProcedure="false">[114]Лист1!$B$2:$I$9</definedName>
    <definedName function="false" hidden="false" localSheetId="4" name="DATA61" vbProcedure="false">[114]Лист1!$B$2:$I$9</definedName>
    <definedName function="false" hidden="false" localSheetId="4" name="DATA62" vbProcedure="false">[114]Лист1!$B$2:$I$9</definedName>
    <definedName function="false" hidden="false" localSheetId="4" name="DATA63" vbProcedure="false">[114]Лист1!$B$2:$I$9</definedName>
    <definedName function="false" hidden="false" localSheetId="4" name="DATA64" vbProcedure="false">[114]Лист1!$B$2:$I$9</definedName>
    <definedName function="false" hidden="false" localSheetId="4" name="DATA65" vbProcedure="false">[114]Лист1!$B$2:$I$9</definedName>
    <definedName function="false" hidden="false" localSheetId="4" name="DATA66" vbProcedure="false">[114]Лист1!$B$2:$I$9</definedName>
    <definedName function="false" hidden="false" localSheetId="4" name="DATA67" vbProcedure="false">[114]Лист1!$B$2:$I$9</definedName>
    <definedName function="false" hidden="false" localSheetId="4" name="DATA68" vbProcedure="false">[114]Лист1!$B$2:$I$9</definedName>
    <definedName function="false" hidden="false" localSheetId="4" name="DATA69" vbProcedure="false">[114]Лист1!$B$2:$I$9</definedName>
    <definedName function="false" hidden="false" localSheetId="4" name="DATA7" vbProcedure="false">[114]Лист1!$B$2:$I$9</definedName>
    <definedName function="false" hidden="false" localSheetId="4" name="DATA70" vbProcedure="false">[114]Лист1!$B$2:$I$9</definedName>
    <definedName function="false" hidden="false" localSheetId="4" name="DATA71" vbProcedure="false">[114]Лист1!$B$2:$I$9</definedName>
    <definedName function="false" hidden="false" localSheetId="4" name="DATA72" vbProcedure="false">[114]Лист1!$B$2:$I$9</definedName>
    <definedName function="false" hidden="false" localSheetId="4" name="DATA73" vbProcedure="false">[114]Лист1!$B$2:$I$9</definedName>
    <definedName function="false" hidden="false" localSheetId="4" name="DATA74" vbProcedure="false">[114]Лист1!$B$2:$I$9</definedName>
    <definedName function="false" hidden="false" localSheetId="4" name="DATA75" vbProcedure="false">[114]Лист1!$B$2:$I$9</definedName>
    <definedName function="false" hidden="false" localSheetId="4" name="DATA76" vbProcedure="false">[114]Лист1!$B$2:$I$9</definedName>
    <definedName function="false" hidden="false" localSheetId="4" name="DATA77" vbProcedure="false">[114]Лист1!$B$2:$I$9</definedName>
    <definedName function="false" hidden="false" localSheetId="4" name="DATA78" vbProcedure="false">[114]Лист1!$B$2:$I$9</definedName>
    <definedName function="false" hidden="false" localSheetId="4" name="DATA79" vbProcedure="false">[114]Лист1!$B$2:$I$9</definedName>
    <definedName function="false" hidden="false" localSheetId="4" name="DATA8" vbProcedure="false">[114]Лист1!$B$2:$I$9</definedName>
    <definedName function="false" hidden="false" localSheetId="4" name="DATA80" vbProcedure="false">[114]Лист1!$B$2:$I$9</definedName>
    <definedName function="false" hidden="false" localSheetId="4" name="DATA81" vbProcedure="false">[114]Лист1!$B$2:$I$9</definedName>
    <definedName function="false" hidden="false" localSheetId="4" name="DATA82" vbProcedure="false">[114]Лист1!$B$2:$I$9</definedName>
    <definedName function="false" hidden="false" localSheetId="4" name="DATA83" vbProcedure="false">[114]Лист1!$B$2:$I$9</definedName>
    <definedName function="false" hidden="false" localSheetId="4" name="DATA84" vbProcedure="false">[114]Лист1!$B$2:$I$9</definedName>
    <definedName function="false" hidden="false" localSheetId="4" name="DATA85" vbProcedure="false">[114]Лист1!$B$2:$I$9</definedName>
    <definedName function="false" hidden="false" localSheetId="4" name="DATA86" vbProcedure="false">[114]Лист1!$B$2:$I$9</definedName>
    <definedName function="false" hidden="false" localSheetId="4" name="DATA87" vbProcedure="false">[114]Лист1!$B$2:$I$9</definedName>
    <definedName function="false" hidden="false" localSheetId="4" name="DATA88" vbProcedure="false">[114]Лист1!$B$2:$I$9</definedName>
    <definedName function="false" hidden="false" localSheetId="4" name="DATA89" vbProcedure="false">[114]Лист1!$B$2:$I$9</definedName>
    <definedName function="false" hidden="false" localSheetId="4" name="DATA9" vbProcedure="false">[114]Лист1!$B$2:$I$9</definedName>
    <definedName function="false" hidden="false" localSheetId="4" name="DATA90" vbProcedure="false">[114]Лист1!$B$2:$I$9</definedName>
    <definedName function="false" hidden="false" localSheetId="4" name="DATA91" vbProcedure="false">[114]Лист1!$B$2:$I$9</definedName>
    <definedName function="false" hidden="false" localSheetId="4" name="DATA92" vbProcedure="false">[114]Лист1!$B$2:$I$9</definedName>
    <definedName function="false" hidden="false" localSheetId="4" name="DATA93" vbProcedure="false">[114]Лист1!$B$2:$I$9</definedName>
    <definedName function="false" hidden="false" localSheetId="4" name="DATA94" vbProcedure="false">[114]Лист1!$B$2:$I$9</definedName>
    <definedName function="false" hidden="false" localSheetId="4" name="DATA95" vbProcedure="false">[114]Лист1!$B$2:$I$9</definedName>
    <definedName function="false" hidden="false" localSheetId="4" name="DATA96" vbProcedure="false">[114]Лист1!$B$2:$I$9</definedName>
    <definedName function="false" hidden="false" localSheetId="4" name="DATA97" vbProcedure="false">[114]Лист1!$B$2:$I$9</definedName>
    <definedName function="false" hidden="false" localSheetId="4" name="DATA98" vbProcedure="false">[114]Лист1!$B$2:$I$9</definedName>
    <definedName function="false" hidden="false" localSheetId="4" name="DATA99" vbProcedure="false">[114]Лист1!$B$2:$I$9</definedName>
    <definedName function="false" hidden="false" localSheetId="5" name="Account_from" vbProcedure="false">'[75]'!$B$2</definedName>
    <definedName function="false" hidden="false" localSheetId="5" name="Account_To" vbProcedure="false">'[75]'!$B$2</definedName>
    <definedName function="false" hidden="false" localSheetId="5" name="ACCR" vbProcedure="false">'[75]'!$FD$160,'[75]'!$B$2,'[75]'!$B$2,'[75]'!$B$2,'[75]'!$B$2,'[75]'!$B$2,'[75]'!$B$2,'[75]'!$B$2,'[75]'!$B$2,'[75]'!$B$2,'[75]'!$B$2,'[75]'!$B$2,'[75]'!$B$2,'[75]'!$B$2,'[75]'!$B$2,'[75]'!$B$2</definedName>
    <definedName function="false" hidden="false" localSheetId="5" name="ADD__LZ_7819A_им_" vbProcedure="false">'[75]'!$B$2</definedName>
    <definedName function="false" hidden="false" localSheetId="5" name="ajy21" vbProcedure="false">[7]июн!$F$1286</definedName>
    <definedName function="false" hidden="false" localSheetId="5" name="ajy22" vbProcedure="false">[7]июн!$F$1286</definedName>
    <definedName function="false" hidden="false" localSheetId="5" name="ajy29" vbProcedure="false">NA()</definedName>
    <definedName function="false" hidden="false" localSheetId="5" name="as" vbProcedure="false">'[75]'!$B$2</definedName>
    <definedName function="false" hidden="false" localSheetId="5" name="asdf" vbProcedure="false">[10]Ввод!$Q$17</definedName>
    <definedName function="false" hidden="false" localSheetId="5" name="AutoNameDB" vbProcedure="false">[36]параметры!$BP$68</definedName>
    <definedName function="false" hidden="false" localSheetId="5" name="Basa_cena" vbProcedure="false">'[75]'!$B$2</definedName>
    <definedName function="false" hidden="false" localSheetId="5" name="Base" vbProcedure="false">[17]остановки!$E$5</definedName>
    <definedName function="false" hidden="false" localSheetId="5" name="Baza_cena" vbProcedure="false">'[75]'!$B$2</definedName>
    <definedName function="false" hidden="false" localSheetId="5" name="cc" vbProcedure="false">{#N/A,#N/A,FALSE,"ZAP_FEB.XLS "}</definedName>
    <definedName function="false" hidden="false" localSheetId="5" name="ccccc" vbProcedure="false">{#N/A,#N/A,FALSE,"ZAP_FEB.XLS "}</definedName>
    <definedName function="false" hidden="false" localSheetId="5" name="Cena" vbProcedure="false">'[75]'!$B$2</definedName>
    <definedName function="false" hidden="false" localSheetId="5" name="ClearForm1" vbProcedure="false">'[85]р10.налоги'!$A$1</definedName>
    <definedName function="false" hidden="false" localSheetId="5" name="crd1" vbProcedure="false">NA()</definedName>
    <definedName function="false" hidden="false" localSheetId="5" name="crd125" vbProcedure="false">NA()</definedName>
    <definedName function="false" hidden="false" localSheetId="5" name="crd126" vbProcedure="false">NA()</definedName>
    <definedName function="false" hidden="false" localSheetId="5" name="crd1a" vbProcedure="false">NA()</definedName>
    <definedName function="false" hidden="false" localSheetId="5" name="crd1d" vbProcedure="false">NA()</definedName>
    <definedName function="false" hidden="false" localSheetId="5" name="crd2" vbProcedure="false">[7]июн!$AX$12594</definedName>
    <definedName function="false" hidden="false" localSheetId="5" name="crd2b" vbProcedure="false">NA()</definedName>
    <definedName function="false" hidden="false" localSheetId="5" name="crd3" vbProcedure="false">[7]июн!HN56542</definedName>
    <definedName function="false" hidden="false" localSheetId="5" name="crd3a" vbProcedure="false">NA()</definedName>
    <definedName function="false" hidden="false" localSheetId="5" name="crd3b" vbProcedure="false">NA()</definedName>
    <definedName function="false" hidden="false" localSheetId="5" name="crd4" vbProcedure="false">[7]июн!HT58084</definedName>
    <definedName function="false" hidden="false" localSheetId="5" name="crdf3" vbProcedure="false">NA()</definedName>
    <definedName function="false" hidden="false" localSheetId="5" name="Crd_09_97" vbProcedure="false">{#N/A,#N/A,FALSE,"ZAP_FEB.XLS "}</definedName>
    <definedName function="false" hidden="false" localSheetId="5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DAT1" vbProcedure="false">'[75]'!$B$2:$AJ$36</definedName>
    <definedName function="false" hidden="false" localSheetId="5" name="DAT11" vbProcedure="false">'[75]'!$C$3:$AZ$52</definedName>
    <definedName function="false" hidden="false" localSheetId="5" name="DAT12" vbProcedure="false">'[75]'!$B$2:$AJ$36</definedName>
    <definedName function="false" hidden="false" localSheetId="5" name="DAT13" vbProcedure="false">'[75]'!$B$2:$AJ$36</definedName>
    <definedName function="false" hidden="false" localSheetId="5" name="DAT14" vbProcedure="false">'[75]'!$B$2:$AJ$36</definedName>
    <definedName function="false" hidden="false" localSheetId="5" name="DAT2" vbProcedure="false">'[75]'!$B$2:$AJ$36</definedName>
    <definedName function="false" hidden="false" localSheetId="5" name="DAT3" vbProcedure="false">'[75]'!$B$2:$AJ$36</definedName>
    <definedName function="false" hidden="false" localSheetId="5" name="DAT4" vbProcedure="false">'[75]'!$B$2:$AJ$36</definedName>
    <definedName function="false" hidden="false" localSheetId="5" name="DAT5" vbProcedure="false">'[75]'!$B$2:$AJ$36</definedName>
    <definedName function="false" hidden="false" localSheetId="5" name="DAT6" vbProcedure="false">'[75]'!$B$2:$AJ$36</definedName>
    <definedName function="false" hidden="false" localSheetId="5" name="DAT7" vbProcedure="false">'[75]'!$B$2:$AJ$36</definedName>
    <definedName function="false" hidden="false" localSheetId="5" name="DAT9" vbProcedure="false">'[75]'!$C$3:$BL$64</definedName>
    <definedName function="false" hidden="false" localSheetId="5" name="data" vbProcedure="false">[7]июн!$E$1029</definedName>
    <definedName function="false" hidden="false" localSheetId="5" name="DATA1" vbProcedure="false">[116]Лист1!$B$2:$I$9</definedName>
    <definedName function="false" hidden="false" localSheetId="5" name="DATA10" vbProcedure="false">[116]Лист1!$B$2:$I$9</definedName>
    <definedName function="false" hidden="false" localSheetId="5" name="DATA100" vbProcedure="false">[116]Лист1!$B$2:$I$9</definedName>
    <definedName function="false" hidden="false" localSheetId="5" name="DATA101" vbProcedure="false">[116]Лист1!$B$2:$I$9</definedName>
    <definedName function="false" hidden="false" localSheetId="5" name="DATA102" vbProcedure="false">[116]Лист1!$B$2:$I$9</definedName>
    <definedName function="false" hidden="false" localSheetId="5" name="DATA103" vbProcedure="false">[116]Лист1!$B$2:$I$9</definedName>
    <definedName function="false" hidden="false" localSheetId="5" name="DATA104" vbProcedure="false">[116]Лист1!$B$2:$I$9</definedName>
    <definedName function="false" hidden="false" localSheetId="5" name="DATA105" vbProcedure="false">[116]Лист1!$B$2:$I$9</definedName>
    <definedName function="false" hidden="false" localSheetId="5" name="DATA106" vbProcedure="false">[116]Лист1!$B$2:$I$9</definedName>
    <definedName function="false" hidden="false" localSheetId="5" name="DATA107" vbProcedure="false">[116]Лист1!$B$2:$I$9</definedName>
    <definedName function="false" hidden="false" localSheetId="5" name="DATA11" vbProcedure="false">[116]Лист1!$B$2:$I$9</definedName>
    <definedName function="false" hidden="false" localSheetId="5" name="DATA110" vbProcedure="false">[116]Лист1!$B$2:$I$9</definedName>
    <definedName function="false" hidden="false" localSheetId="5" name="DATA111" vbProcedure="false">[116]Лист1!$B$2:$I$9</definedName>
    <definedName function="false" hidden="false" localSheetId="5" name="DATA112" vbProcedure="false">[116]Лист1!$B$2:$I$9</definedName>
    <definedName function="false" hidden="false" localSheetId="5" name="DATA113" vbProcedure="false">[116]Лист1!$B$2:$I$9</definedName>
    <definedName function="false" hidden="false" localSheetId="5" name="DATA114" vbProcedure="false">[116]Лист1!$B$2:$I$9</definedName>
    <definedName function="false" hidden="false" localSheetId="5" name="DATA115" vbProcedure="false">[116]Лист1!$B$2:$I$9</definedName>
    <definedName function="false" hidden="false" localSheetId="5" name="DATA116" vbProcedure="false">[116]Лист1!$B$2:$I$9</definedName>
    <definedName function="false" hidden="false" localSheetId="5" name="DATA117" vbProcedure="false">[116]Лист1!$B$2:$I$9</definedName>
    <definedName function="false" hidden="false" localSheetId="5" name="DATA118" vbProcedure="false">[116]Лист1!$B$2:$I$9</definedName>
    <definedName function="false" hidden="false" localSheetId="5" name="DATA12" vbProcedure="false">[116]Лист1!$B$2:$I$9</definedName>
    <definedName function="false" hidden="false" localSheetId="5" name="DATA120" vbProcedure="false">[116]Лист1!$B$2:$I$9</definedName>
    <definedName function="false" hidden="false" localSheetId="5" name="DATA121" vbProcedure="false">[116]Лист1!$B$2:$I$9</definedName>
    <definedName function="false" hidden="false" localSheetId="5" name="DATA122" vbProcedure="false">[116]Лист1!$B$2:$I$9</definedName>
    <definedName function="false" hidden="false" localSheetId="5" name="DATA123" vbProcedure="false">[116]Лист1!$B$2:$I$9</definedName>
    <definedName function="false" hidden="false" localSheetId="5" name="DATA124" vbProcedure="false">[116]Лист1!$B$2:$I$9</definedName>
    <definedName function="false" hidden="false" localSheetId="5" name="DATA125" vbProcedure="false">[116]Лист1!$B$2:$I$9</definedName>
    <definedName function="false" hidden="false" localSheetId="5" name="DATA126" vbProcedure="false">[116]Лист1!$B$2:$I$9</definedName>
    <definedName function="false" hidden="false" localSheetId="5" name="DATA127" vbProcedure="false">[116]Лист1!$B$2:$I$9</definedName>
    <definedName function="false" hidden="false" localSheetId="5" name="DATA128" vbProcedure="false">[116]Лист1!$B$2:$I$9</definedName>
    <definedName function="false" hidden="false" localSheetId="5" name="DATA129" vbProcedure="false">[116]Лист1!$B$2:$I$9</definedName>
    <definedName function="false" hidden="false" localSheetId="5" name="DATA13" vbProcedure="false">[116]Лист1!$B$2:$I$9</definedName>
    <definedName function="false" hidden="false" localSheetId="5" name="DATA131" vbProcedure="false">[116]Лист1!$B$2:$I$9</definedName>
    <definedName function="false" hidden="false" localSheetId="5" name="DATA132" vbProcedure="false">[116]Лист1!$B$2:$I$9</definedName>
    <definedName function="false" hidden="false" localSheetId="5" name="DATA133" vbProcedure="false">[116]Лист1!$B$2:$I$9</definedName>
    <definedName function="false" hidden="false" localSheetId="5" name="DATA134" vbProcedure="false">[116]Лист1!$B$2:$I$9</definedName>
    <definedName function="false" hidden="false" localSheetId="5" name="DATA135" vbProcedure="false">[116]Лист1!$B$2:$I$9</definedName>
    <definedName function="false" hidden="false" localSheetId="5" name="DATA136" vbProcedure="false">[116]Лист1!$B$2:$I$9</definedName>
    <definedName function="false" hidden="false" localSheetId="5" name="DATA138" vbProcedure="false">[116]Лист1!$B$2:$I$9</definedName>
    <definedName function="false" hidden="false" localSheetId="5" name="DATA139" vbProcedure="false">[116]Лист1!$B$2:$I$9</definedName>
    <definedName function="false" hidden="false" localSheetId="5" name="DATA14" vbProcedure="false">[116]Лист1!$B$2:$I$9</definedName>
    <definedName function="false" hidden="false" localSheetId="5" name="DATA140" vbProcedure="false">[116]Лист1!$B$2:$I$9</definedName>
    <definedName function="false" hidden="false" localSheetId="5" name="DATA142" vbProcedure="false">[116]Лист1!$B$2:$I$9</definedName>
    <definedName function="false" hidden="false" localSheetId="5" name="DATA143" vbProcedure="false">[116]Лист1!$B$2:$I$9</definedName>
    <definedName function="false" hidden="false" localSheetId="5" name="DATA144" vbProcedure="false">[116]Лист1!$B$2:$I$9</definedName>
    <definedName function="false" hidden="false" localSheetId="5" name="DATA145" vbProcedure="false">[116]Лист1!$B$2:$I$9</definedName>
    <definedName function="false" hidden="false" localSheetId="5" name="DATA146" vbProcedure="false">[116]Лист1!$B$2:$I$9</definedName>
    <definedName function="false" hidden="false" localSheetId="5" name="DATA148" vbProcedure="false">[116]Лист1!$B$2:$I$9</definedName>
    <definedName function="false" hidden="false" localSheetId="5" name="DATA149" vbProcedure="false">[116]Лист1!$B$2:$I$9</definedName>
    <definedName function="false" hidden="false" localSheetId="5" name="DATA15" vbProcedure="false">[116]Лист1!$B$2:$I$9</definedName>
    <definedName function="false" hidden="false" localSheetId="5" name="DATA150" vbProcedure="false">[116]Лист1!$B$2:$I$9</definedName>
    <definedName function="false" hidden="false" localSheetId="5" name="DATA151" vbProcedure="false">[116]Лист1!$B$2:$I$9</definedName>
    <definedName function="false" hidden="false" localSheetId="5" name="DATA152" vbProcedure="false">[116]Лист1!$B$2:$I$9</definedName>
    <definedName function="false" hidden="false" localSheetId="5" name="DATA153" vbProcedure="false">[116]Лист1!$B$2:$I$9</definedName>
    <definedName function="false" hidden="false" localSheetId="5" name="DATA154" vbProcedure="false">[116]Лист1!$B$2:$I$9</definedName>
    <definedName function="false" hidden="false" localSheetId="5" name="DATA155" vbProcedure="false">[116]Лист1!$B$2:$I$9</definedName>
    <definedName function="false" hidden="false" localSheetId="5" name="DATA157" vbProcedure="false">[116]Лист1!$B$2:$I$9</definedName>
    <definedName function="false" hidden="false" localSheetId="5" name="DATA158" vbProcedure="false">[116]Лист1!$B$2:$I$9</definedName>
    <definedName function="false" hidden="false" localSheetId="5" name="DATA16" vbProcedure="false">[116]Лист1!$B$2:$I$9</definedName>
    <definedName function="false" hidden="false" localSheetId="5" name="DATA17" vbProcedure="false">[116]Лист1!$B$2:$I$9</definedName>
    <definedName function="false" hidden="false" localSheetId="5" name="DATA18" vbProcedure="false">[116]Лист1!$B$2:$I$9</definedName>
    <definedName function="false" hidden="false" localSheetId="5" name="DATA19" vbProcedure="false">[116]Лист1!$B$2:$I$9</definedName>
    <definedName function="false" hidden="false" localSheetId="5" name="DATA2" vbProcedure="false">[116]Лист1!$B$2:$I$9</definedName>
    <definedName function="false" hidden="false" localSheetId="5" name="DATA20" vbProcedure="false">[116]Лист1!$B$2:$I$9</definedName>
    <definedName function="false" hidden="false" localSheetId="5" name="DATA21" vbProcedure="false">[116]Лист1!$B$2:$I$9</definedName>
    <definedName function="false" hidden="false" localSheetId="5" name="DATA22" vbProcedure="false">[116]Лист1!$B$2:$I$9</definedName>
    <definedName function="false" hidden="false" localSheetId="5" name="DATA23" vbProcedure="false">[116]Лист1!$B$2:$I$9</definedName>
    <definedName function="false" hidden="false" localSheetId="5" name="DATA24" vbProcedure="false">[116]Лист1!$B$2:$I$9</definedName>
    <definedName function="false" hidden="false" localSheetId="5" name="DATA25" vbProcedure="false">[116]Лист1!$B$2:$I$9</definedName>
    <definedName function="false" hidden="false" localSheetId="5" name="DATA26" vbProcedure="false">[116]Лист1!$B$2:$I$9</definedName>
    <definedName function="false" hidden="false" localSheetId="5" name="DATA27" vbProcedure="false">[116]Лист1!$B$2:$I$9</definedName>
    <definedName function="false" hidden="false" localSheetId="5" name="DATA28" vbProcedure="false">[116]Лист1!$B$2:$I$9</definedName>
    <definedName function="false" hidden="false" localSheetId="5" name="DATA29" vbProcedure="false">[116]Лист1!$B$2:$I$9</definedName>
    <definedName function="false" hidden="false" localSheetId="5" name="DATA3" vbProcedure="false">[116]Лист1!$B$2:$I$9</definedName>
    <definedName function="false" hidden="false" localSheetId="5" name="DATA30" vbProcedure="false">[116]Лист1!$B$2:$I$9</definedName>
    <definedName function="false" hidden="false" localSheetId="5" name="DATA31" vbProcedure="false">[116]Лист1!$B$2:$I$9</definedName>
    <definedName function="false" hidden="false" localSheetId="5" name="DATA33" vbProcedure="false">[116]Лист1!$B$2:$I$9</definedName>
    <definedName function="false" hidden="false" localSheetId="5" name="DATA34" vbProcedure="false">[116]Лист1!$B$2:$I$9</definedName>
    <definedName function="false" hidden="false" localSheetId="5" name="DATA35" vbProcedure="false">[116]Лист1!$B$2:$I$9</definedName>
    <definedName function="false" hidden="false" localSheetId="5" name="DATA36" vbProcedure="false">[116]Лист1!$B$2:$I$9</definedName>
    <definedName function="false" hidden="false" localSheetId="5" name="DATA37" vbProcedure="false">[116]Лист1!$B$2:$I$9</definedName>
    <definedName function="false" hidden="false" localSheetId="5" name="DATA38" vbProcedure="false">[116]Лист1!$B$2:$I$9</definedName>
    <definedName function="false" hidden="false" localSheetId="5" name="DATA39" vbProcedure="false">[116]Лист1!$B$2:$I$9</definedName>
    <definedName function="false" hidden="false" localSheetId="5" name="DATA4" vbProcedure="false">[116]Лист1!$B$2:$I$9</definedName>
    <definedName function="false" hidden="false" localSheetId="5" name="DATA40" vbProcedure="false">[116]Лист1!$B$2:$I$9</definedName>
    <definedName function="false" hidden="false" localSheetId="5" name="DATA41" vbProcedure="false">[116]Лист1!$B$2:$I$9</definedName>
    <definedName function="false" hidden="false" localSheetId="5" name="DATA42" vbProcedure="false">[116]Лист1!$B$2:$I$9</definedName>
    <definedName function="false" hidden="false" localSheetId="5" name="DATA43" vbProcedure="false">[116]Лист1!$B$2:$I$9</definedName>
    <definedName function="false" hidden="false" localSheetId="5" name="DATA44" vbProcedure="false">[116]Лист1!$B$2:$I$9</definedName>
    <definedName function="false" hidden="false" localSheetId="5" name="DATA45" vbProcedure="false">[116]Лист1!$B$2:$I$9</definedName>
    <definedName function="false" hidden="false" localSheetId="5" name="DATA46" vbProcedure="false">[116]Лист1!$B$2:$I$9</definedName>
    <definedName function="false" hidden="false" localSheetId="5" name="DATA47" vbProcedure="false">[116]Лист1!$B$2:$I$9</definedName>
    <definedName function="false" hidden="false" localSheetId="5" name="DATA48" vbProcedure="false">[116]Лист1!$B$2:$I$9</definedName>
    <definedName function="false" hidden="false" localSheetId="5" name="DATA49" vbProcedure="false">[116]Лист1!$B$2:$I$9</definedName>
    <definedName function="false" hidden="false" localSheetId="5" name="DATA5" vbProcedure="false">[116]Лист1!$B$2:$I$9</definedName>
    <definedName function="false" hidden="false" localSheetId="5" name="DATA50" vbProcedure="false">[116]Лист1!$B$2:$I$9</definedName>
    <definedName function="false" hidden="false" localSheetId="5" name="DATA51" vbProcedure="false">[116]Лист1!$B$2:$I$9</definedName>
    <definedName function="false" hidden="false" localSheetId="5" name="DATA52" vbProcedure="false">[116]Лист1!$B$2:$I$9</definedName>
    <definedName function="false" hidden="false" localSheetId="5" name="DATA53" vbProcedure="false">[116]Лист1!$B$2:$I$9</definedName>
    <definedName function="false" hidden="false" localSheetId="5" name="DATA54" vbProcedure="false">[116]Лист1!$B$2:$I$9</definedName>
    <definedName function="false" hidden="false" localSheetId="5" name="DATA55" vbProcedure="false">[116]Лист1!$B$2:$I$9</definedName>
    <definedName function="false" hidden="false" localSheetId="5" name="DATA56" vbProcedure="false">[116]Лист1!$B$2:$I$9</definedName>
    <definedName function="false" hidden="false" localSheetId="5" name="DATA57" vbProcedure="false">[116]Лист1!$B$2:$I$9</definedName>
    <definedName function="false" hidden="false" localSheetId="5" name="DATA58" vbProcedure="false">[116]Лист1!$B$2:$I$9</definedName>
    <definedName function="false" hidden="false" localSheetId="5" name="DATA59" vbProcedure="false">[116]Лист1!$B$2:$I$9</definedName>
    <definedName function="false" hidden="false" localSheetId="5" name="DATA6" vbProcedure="false">[116]Лист1!$B$2:$I$9</definedName>
    <definedName function="false" hidden="false" localSheetId="5" name="DATA60" vbProcedure="false">[116]Лист1!$B$2:$I$9</definedName>
    <definedName function="false" hidden="false" localSheetId="5" name="DATA61" vbProcedure="false">[116]Лист1!$B$2:$I$9</definedName>
    <definedName function="false" hidden="false" localSheetId="5" name="DATA62" vbProcedure="false">[116]Лист1!$B$2:$I$9</definedName>
    <definedName function="false" hidden="false" localSheetId="5" name="DATA63" vbProcedure="false">[116]Лист1!$B$2:$I$9</definedName>
    <definedName function="false" hidden="false" localSheetId="5" name="DATA64" vbProcedure="false">[116]Лист1!$B$2:$I$9</definedName>
    <definedName function="false" hidden="false" localSheetId="5" name="DATA65" vbProcedure="false">[116]Лист1!$B$2:$I$9</definedName>
    <definedName function="false" hidden="false" localSheetId="5" name="DATA66" vbProcedure="false">[116]Лист1!$B$2:$I$9</definedName>
    <definedName function="false" hidden="false" localSheetId="5" name="DATA67" vbProcedure="false">[116]Лист1!$B$2:$I$9</definedName>
    <definedName function="false" hidden="false" localSheetId="5" name="DATA68" vbProcedure="false">[116]Лист1!$B$2:$I$9</definedName>
    <definedName function="false" hidden="false" localSheetId="5" name="DATA69" vbProcedure="false">[116]Лист1!$B$2:$I$9</definedName>
    <definedName function="false" hidden="false" localSheetId="5" name="DATA7" vbProcedure="false">[116]Лист1!$B$2:$I$9</definedName>
    <definedName function="false" hidden="false" localSheetId="5" name="DATA70" vbProcedure="false">[116]Лист1!$B$2:$I$9</definedName>
    <definedName function="false" hidden="false" localSheetId="5" name="DATA71" vbProcedure="false">[116]Лист1!$B$2:$I$9</definedName>
    <definedName function="false" hidden="false" localSheetId="5" name="DATA72" vbProcedure="false">[116]Лист1!$B$2:$I$9</definedName>
    <definedName function="false" hidden="false" localSheetId="5" name="DATA73" vbProcedure="false">[116]Лист1!$B$2:$I$9</definedName>
    <definedName function="false" hidden="false" localSheetId="5" name="DATA74" vbProcedure="false">[116]Лист1!$B$2:$I$9</definedName>
    <definedName function="false" hidden="false" localSheetId="5" name="DATA75" vbProcedure="false">[116]Лист1!$B$2:$I$9</definedName>
    <definedName function="false" hidden="false" localSheetId="5" name="DATA76" vbProcedure="false">[116]Лист1!$B$2:$I$9</definedName>
    <definedName function="false" hidden="false" localSheetId="5" name="DATA77" vbProcedure="false">[116]Лист1!$B$2:$I$9</definedName>
    <definedName function="false" hidden="false" localSheetId="5" name="DATA78" vbProcedure="false">[116]Лист1!$B$2:$I$9</definedName>
    <definedName function="false" hidden="false" localSheetId="5" name="DATA79" vbProcedure="false">[116]Лист1!$B$2:$I$9</definedName>
    <definedName function="false" hidden="false" localSheetId="5" name="DATA8" vbProcedure="false">[116]Лист1!$B$2:$I$9</definedName>
    <definedName function="false" hidden="false" localSheetId="5" name="DATA80" vbProcedure="false">[116]Лист1!$B$2:$I$9</definedName>
    <definedName function="false" hidden="false" localSheetId="5" name="DATA81" vbProcedure="false">[116]Лист1!$B$2:$I$9</definedName>
    <definedName function="false" hidden="false" localSheetId="5" name="DATA82" vbProcedure="false">[116]Лист1!$B$2:$I$9</definedName>
    <definedName function="false" hidden="false" localSheetId="5" name="DATA83" vbProcedure="false">[116]Лист1!$B$2:$I$9</definedName>
    <definedName function="false" hidden="false" localSheetId="5" name="DATA84" vbProcedure="false">[116]Лист1!$B$2:$I$9</definedName>
    <definedName function="false" hidden="false" localSheetId="5" name="DATA85" vbProcedure="false">[116]Лист1!$B$2:$I$9</definedName>
    <definedName function="false" hidden="false" localSheetId="5" name="DATA86" vbProcedure="false">[116]Лист1!$B$2:$I$9</definedName>
    <definedName function="false" hidden="false" localSheetId="5" name="DATA87" vbProcedure="false">[116]Лист1!$B$2:$I$9</definedName>
    <definedName function="false" hidden="false" localSheetId="5" name="DATA88" vbProcedure="false">[116]Лист1!$B$2:$I$9</definedName>
    <definedName function="false" hidden="false" localSheetId="5" name="DATA89" vbProcedure="false">[116]Лист1!$B$2:$I$9</definedName>
    <definedName function="false" hidden="false" localSheetId="5" name="DATA9" vbProcedure="false">[116]Лист1!$B$2:$I$9</definedName>
    <definedName function="false" hidden="false" localSheetId="5" name="DATA90" vbProcedure="false">[116]Лист1!$B$2:$I$9</definedName>
    <definedName function="false" hidden="false" localSheetId="5" name="DATA91" vbProcedure="false">[116]Лист1!$B$2:$I$9</definedName>
    <definedName function="false" hidden="false" localSheetId="5" name="DATA92" vbProcedure="false">[116]Лист1!$B$2:$I$9</definedName>
    <definedName function="false" hidden="false" localSheetId="5" name="DATA93" vbProcedure="false">[116]Лист1!$B$2:$I$9</definedName>
    <definedName function="false" hidden="false" localSheetId="5" name="DATA94" vbProcedure="false">[116]Лист1!$B$2:$I$9</definedName>
    <definedName function="false" hidden="false" localSheetId="5" name="DATA95" vbProcedure="false">[116]Лист1!$B$2:$I$9</definedName>
    <definedName function="false" hidden="false" localSheetId="5" name="DATA96" vbProcedure="false">[116]Лист1!$B$2:$I$9</definedName>
    <definedName function="false" hidden="false" localSheetId="5" name="DATA97" vbProcedure="false">[116]Лист1!$B$2:$I$9</definedName>
    <definedName function="false" hidden="false" localSheetId="5" name="DATA98" vbProcedure="false">[116]Лист1!$B$2:$I$9</definedName>
    <definedName function="false" hidden="false" localSheetId="5" name="DATA99" vbProcedure="false">[116]Лист1!$B$2:$I$9</definedName>
    <definedName function="false" hidden="false" localSheetId="5" name="Date_From" vbProcedure="false">'[75]'!$B$2</definedName>
    <definedName function="false" hidden="false" localSheetId="5" name="Date_To" vbProcedure="false">'[75]'!$B$2</definedName>
    <definedName function="false" hidden="false" localSheetId="5" name="dd" vbProcedure="false">[10]Ввод!$P$16</definedName>
    <definedName function="false" hidden="false" localSheetId="5" name="DDINN" vbProcedure="false">{#N/A,#N/A,FALSE,"ZAP_FEB.XLS "}</definedName>
    <definedName function="false" hidden="false" localSheetId="5" name="Ddinnic_97" vbProcedure="false">{#N/A,#N/A,FALSE,"ZAP_FEB.XLS "}</definedName>
    <definedName function="false" hidden="false" localSheetId="5" name="dfg" vbProcedure="false">[10]Ввод!$Q$17</definedName>
    <definedName function="false" hidden="false" localSheetId="5" name="dfh" vbProcedure="false">[10]Ввод!$Q$17</definedName>
    <definedName function="false" hidden="false" localSheetId="5" name="dinldc" vbProcedure="false">{#N/A,#N/A,FALSE,"ZAP_FEB.XLS "}</definedName>
    <definedName function="false" hidden="false" localSheetId="5" name="drth" vbProcedure="false">[10]ГРП!$AU$47</definedName>
    <definedName function="false" hidden="false" localSheetId="5" name="ee" vbProcedure="false">{#N/A,#N/A,FALSE,"ZAP_FEB.XLS "}</definedName>
    <definedName function="false" hidden="false" localSheetId="5" name="EUR" vbProcedure="false">'[75]'!$B$2</definedName>
    <definedName function="false" hidden="false" localSheetId="5" name="Export_Quota_Correction" vbProcedure="false">'[75]'!$B$2</definedName>
    <definedName function="false" hidden="false" localSheetId="5" name="fdff" vbProcedure="false">'[15]'!$BL$64:$BM$65</definedName>
    <definedName function="false" hidden="false" localSheetId="5" name="fgh" vbProcedure="false">[10]БД!$AO$41</definedName>
    <definedName function="false" hidden="false" localSheetId="5" name="fghg" vbProcedure="false">'[44]'!$S$19</definedName>
    <definedName function="false" hidden="false" localSheetId="5" name="fgj" vbProcedure="false">[10]БД!$AO$41</definedName>
    <definedName function="false" hidden="false" localSheetId="5" name="Field_Eng" vbProcedure="false">'[75]'!$B$2</definedName>
    <definedName function="false" hidden="false" localSheetId="5" name="Field_Rus" vbProcedure="false">'[75]'!$B$2</definedName>
    <definedName function="false" hidden="false" localSheetId="5" name="Filename" vbProcedure="false">'[75]'!$B$2</definedName>
    <definedName function="false" hidden="false" localSheetId="5" name="Fond_97" vbProcedure="false">{#N/A,#N/A,FALSE,"ZAP_FEB.XLS "}</definedName>
    <definedName function="false" hidden="false" localSheetId="5" name="Fond_97_2" vbProcedure="false">{#N/A,#N/A,FALSE,"ZAP_FEB.XLS "}</definedName>
    <definedName function="false" hidden="false" localSheetId="5" name="Form01" vbProcedure="false">'[75]'!$B$2</definedName>
    <definedName function="false" hidden="false" localSheetId="5" name="Form02" vbProcedure="false">'[85]р10.налоги'!$A$1</definedName>
    <definedName function="false" hidden="false" localSheetId="5" name="fyh" vbProcedure="false">[10]ГРП!$AU$47</definedName>
    <definedName function="false" hidden="false" localSheetId="5" name="g" vbProcedure="false">{#N/A,#N/A,FALSE,"ZAP_FEB.XLS "}</definedName>
    <definedName function="false" hidden="false" localSheetId="5" name="GetSANDValue" vbProcedure="false">[87]!GetSANDValue</definedName>
    <definedName function="false" hidden="false" localSheetId="5" name="GetVal" vbProcedure="false">[87]!GetVal</definedName>
    <definedName function="false" hidden="false" localSheetId="5" name="gfd" vbProcedure="false">[10]Ввод!$Q$17</definedName>
    <definedName function="false" hidden="false" localSheetId="5" name="GG" vbProcedure="false">[10]Ввод!$Q$17</definedName>
    <definedName function="false" hidden="false" localSheetId="5" name="GH" vbProcedure="false">[10]Ввод!$Q$17</definedName>
    <definedName function="false" hidden="false" localSheetId="5" name="ghb" vbProcedure="false">{#N/A,#N/A,FALSE,"ZAP_FEB.XLS "}</definedName>
    <definedName function="false" hidden="false" localSheetId="5" name="GHF" vbProcedure="false">{#N/A,#N/A,FALSE,"ZAP_FEB.XLS "}</definedName>
    <definedName function="false" hidden="false" localSheetId="5" name="ghhgh" vbProcedure="false">'[44]'!$AH$34</definedName>
    <definedName function="false" hidden="false" localSheetId="5" name="gsdfg" vbProcedure="false">'[44]'!$AP$42</definedName>
    <definedName function="false" hidden="false" localSheetId="5" name="HG" vbProcedure="false">[10]Ввод!$Q$17</definedName>
    <definedName function="false" hidden="false" localSheetId="5" name="hgdf" vbProcedure="false">[10]БД!$AP$42</definedName>
    <definedName function="false" hidden="false" localSheetId="5" name="hgh" vbProcedure="false">[10]БД!$AP$42</definedName>
    <definedName function="false" hidden="false" localSheetId="5" name="hghgf" vbProcedure="false">'[44]'!$T$20</definedName>
    <definedName function="false" hidden="false" localSheetId="5" name="hhhhhhhh" vbProcedure="false">{#N/A,#N/A,FALSE,"ZAP_FEB.XLS "}</definedName>
    <definedName function="false" hidden="false" localSheetId="5" name="hth" vbProcedure="false">[10]БД!$AP$42</definedName>
    <definedName function="false" hidden="false" localSheetId="5" name="HTML_Control" vbProcedure="false">{"'СВОДКА январь 2004'!$BB$5"}</definedName>
    <definedName function="false" hidden="false" localSheetId="5" name="hugh" vbProcedure="false">[10]Ввод!$Q$17</definedName>
    <definedName function="false" hidden="false" localSheetId="5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ItSkv1" vbProcedure="false">[7]июн!$X$5912</definedName>
    <definedName function="false" hidden="false" localSheetId="5" name="j" vbProcedure="false">j</definedName>
    <definedName function="false" hidden="false" localSheetId="5" name="jcd4" vbProcedure="false">[7]июн!HT58084</definedName>
    <definedName function="false" hidden="false" localSheetId="5" name="Jid1" vbProcedure="false">[7]июн!$X$5912</definedName>
    <definedName function="false" hidden="false" localSheetId="5" name="jtytr" vbProcedure="false">[10]БД!$AP$42</definedName>
    <definedName function="false" hidden="false" localSheetId="5" name="jy" vbProcedure="false">[10]БД!$AP$42</definedName>
    <definedName function="false" hidden="false" localSheetId="5" name="kjkjh" vbProcedure="false">'[44]'!$T$20</definedName>
    <definedName function="false" hidden="false" localSheetId="5" name="Kod" vbProcedure="false">'[75]'!$B$2</definedName>
    <definedName function="false" hidden="false" localSheetId="5" name="krit11" vbProcedure="false">[17]запуски!$Q$17:$U$21</definedName>
    <definedName function="false" hidden="false" localSheetId="5" name="krit1_1" vbProcedure="false">[17]запуски!$H$8:$I$9</definedName>
    <definedName function="false" hidden="false" localSheetId="5" name="krit21" vbProcedure="false">[17]запуски!$Q$17:$U$21</definedName>
    <definedName function="false" hidden="false" localSheetId="5" name="krit2_1" vbProcedure="false">[17]запуски!$H$8:$I$9</definedName>
    <definedName function="false" hidden="false" localSheetId="5" name="krit31" vbProcedure="false">[17]запуски!$Q$17:$U$21</definedName>
    <definedName function="false" hidden="false" localSheetId="5" name="krit3_1" vbProcedure="false">[17]запуски!$H$8:$I$9</definedName>
    <definedName function="false" hidden="false" localSheetId="5" name="krit41" vbProcedure="false">[17]запуски!$Q$17:$U$21</definedName>
    <definedName function="false" hidden="false" localSheetId="5" name="krit4_1" vbProcedure="false">[17]запуски!$H$8:$I$9</definedName>
    <definedName function="false" hidden="false" localSheetId="5" name="krit51" vbProcedure="false">[17]запуски!$Q$17:$U$21</definedName>
    <definedName function="false" hidden="false" localSheetId="5" name="krit5_1" vbProcedure="false">[17]запуски!$H$8:$I$9</definedName>
    <definedName function="false" hidden="false" localSheetId="5" name="krit61" vbProcedure="false">[17]запуски!$Q$17:$U$21</definedName>
    <definedName function="false" hidden="false" localSheetId="5" name="krit6_1" vbProcedure="false">[17]запуски!$H$8:$I$9</definedName>
    <definedName function="false" hidden="false" localSheetId="5" name="lfnf" vbProcedure="false">[7]июн!$E$1029</definedName>
    <definedName function="false" hidden="false" localSheetId="5" name="lg" vbProcedure="false">[89]Список!$A$1</definedName>
    <definedName function="false" hidden="false" localSheetId="5" name="List_Org" vbProcedure="false">'[75]'!$B$2</definedName>
    <definedName function="false" hidden="false" localSheetId="5" name="MMM1" vbProcedure="false">'[15]'!$AY$12851</definedName>
    <definedName function="false" hidden="false" localSheetId="5" name="MMM2" vbProcedure="false">'[15]'!$AY$12851</definedName>
    <definedName function="false" hidden="false" localSheetId="5" name="MMM3" vbProcedure="false">'[15]'!$AY$12851</definedName>
    <definedName function="false" hidden="false" localSheetId="5" name="MMM4" vbProcedure="false">'[15]'!$AY$12851</definedName>
    <definedName function="false" hidden="false" localSheetId="5" name="MMM5" vbProcedure="false">'[15]'!$AY$12851</definedName>
    <definedName function="false" hidden="false" localSheetId="5" name="MMM6" vbProcedure="false">'[15]'!$AY$12851</definedName>
    <definedName function="false" hidden="false" localSheetId="5" name="MMM7" vbProcedure="false">'[15]'!$AY$12851</definedName>
    <definedName function="false" hidden="false" localSheetId="5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njy125" vbProcedure="false">NA()</definedName>
    <definedName function="false" hidden="false" localSheetId="5" name="njy126" vbProcedure="false">NA()</definedName>
    <definedName function="false" hidden="false" localSheetId="5" name="njy1a" vbProcedure="false">NA()</definedName>
    <definedName function="false" hidden="false" localSheetId="5" name="njy1b" vbProcedure="false">NA()</definedName>
    <definedName function="false" hidden="false" localSheetId="5" name="njy2" vbProcedure="false">[7]июн!$AX$12594</definedName>
    <definedName function="false" hidden="false" localSheetId="5" name="njy2b" vbProcedure="false">NA()</definedName>
    <definedName function="false" hidden="false" localSheetId="5" name="njy3a" vbProcedure="false">NA()</definedName>
    <definedName function="false" hidden="false" localSheetId="5" name="njy3b" vbProcedure="false">NA()</definedName>
    <definedName function="false" hidden="false" localSheetId="5" name="njy4" vbProcedure="false">[7]июн!HT58084</definedName>
    <definedName function="false" hidden="false" localSheetId="5" name="njyy3" vbProcedure="false">[7]июн!HN56542</definedName>
    <definedName function="false" hidden="false" localSheetId="5" name="nngh" vbProcedure="false">'[44]'!$T$20</definedName>
    <definedName function="false" hidden="false" localSheetId="5" name="NNN1" vbProcedure="false">'[15]'!$AY$12851</definedName>
    <definedName function="false" hidden="false" localSheetId="5" name="NNN2" vbProcedure="false">'[15]'!$AY$12851</definedName>
    <definedName function="false" hidden="false" localSheetId="5" name="NNN3" vbProcedure="false">'[15]'!$AY$12851</definedName>
    <definedName function="false" hidden="false" localSheetId="5" name="NNN4" vbProcedure="false">'[15]'!$AY$12851</definedName>
    <definedName function="false" hidden="false" localSheetId="5" name="NNN5" vbProcedure="false">'[15]'!$AY$12851</definedName>
    <definedName function="false" hidden="false" localSheetId="5" name="NNN6" vbProcedure="false">'[15]'!$AY$12851</definedName>
    <definedName function="false" hidden="false" localSheetId="5" name="NNN7" vbProcedure="false">'[15]'!$AY$12851</definedName>
    <definedName function="false" hidden="false" localSheetId="5" name="noy1" vbProcedure="false">NA()</definedName>
    <definedName function="false" hidden="false" localSheetId="5" name="oo" vbProcedure="false">{#N/A,#N/A,FALSE,"ZAP_FEB.XLS "}</definedName>
    <definedName function="false" hidden="false" localSheetId="5" name="ooo" vbProcedure="false">'[75]'!$P$16</definedName>
    <definedName function="false" hidden="false" localSheetId="5" name="Other_Account_From" vbProcedure="false">'[75]'!$B$2</definedName>
    <definedName function="false" hidden="false" localSheetId="5" name="Other_Account_To" vbProcedure="false">'[75]'!$B$2</definedName>
    <definedName function="false" hidden="false" localSheetId="5" name="Output_Directory" vbProcedure="false">'[75]'!$B$2</definedName>
    <definedName function="false" hidden="false" localSheetId="5" name="Period_From" vbProcedure="false">'[75]'!$B$2</definedName>
    <definedName function="false" hidden="false" localSheetId="5" name="Period_To" vbProcedure="false">'[75]'!$B$2</definedName>
    <definedName function="false" hidden="false" localSheetId="5" name="pr3" vbProcedure="false">[7]июн!$AX$12594</definedName>
    <definedName function="false" hidden="false" localSheetId="5" name="Previous_Eng" vbProcedure="false">'[75]'!$B$2</definedName>
    <definedName function="false" hidden="false" localSheetId="5" name="Previous_Rus" vbProcedure="false">'[75]'!$B$2</definedName>
    <definedName function="false" hidden="false" localSheetId="5" name="Pring_Titles" vbProcedure="false">'[75]'!$B$2</definedName>
    <definedName function="false" hidden="false" localSheetId="5" name="PRINT" vbProcedure="false">'[75]'!$B$2</definedName>
    <definedName function="false" hidden="false" localSheetId="5" name="PutHeader" vbProcedure="false">#NAME!PutHeader</definedName>
    <definedName function="false" hidden="false" localSheetId="5" name="Q1_" vbProcedure="false">'[115]'!$L$12</definedName>
    <definedName function="false" hidden="false" localSheetId="5" name="qw" vbProcedure="false">{#N/A,#N/A,FALSE,"ZAP_FEB.XLS "}</definedName>
    <definedName function="false" hidden="false" localSheetId="5" name="rai" vbProcedure="false">{#N/A,#N/A,FALSE,"ZAP_FEB.XLS "}</definedName>
    <definedName function="false" hidden="false" localSheetId="5" name="RD" vbProcedure="false">'[75]'!$B$2</definedName>
    <definedName function="false" hidden="false" localSheetId="5" name="re" vbProcedure="false">re</definedName>
    <definedName function="false" hidden="false" localSheetId="5" name="reb125" vbProcedure="false">NA()</definedName>
    <definedName function="false" hidden="false" localSheetId="5" name="reb126" vbProcedure="false">NA()</definedName>
    <definedName function="false" hidden="false" localSheetId="5" name="rebb3" vbProcedure="false">NA()</definedName>
    <definedName function="false" hidden="false" localSheetId="5" name="red" vbProcedure="false">'[115]'!$M$3085</definedName>
    <definedName function="false" hidden="false" localSheetId="5" name="red1" vbProcedure="false">NA()</definedName>
    <definedName function="false" hidden="false" localSheetId="5" name="red1a" vbProcedure="false">NA()</definedName>
    <definedName function="false" hidden="false" localSheetId="5" name="red1b" vbProcedure="false">NA()</definedName>
    <definedName function="false" hidden="false" localSheetId="5" name="red2" vbProcedure="false">NA()</definedName>
    <definedName function="false" hidden="false" localSheetId="5" name="red2b" vbProcedure="false">NA()</definedName>
    <definedName function="false" hidden="false" localSheetId="5" name="red3a" vbProcedure="false">NA()</definedName>
    <definedName function="false" hidden="false" localSheetId="5" name="red3b" vbProcedure="false">NA()</definedName>
    <definedName function="false" hidden="false" localSheetId="5" name="REDA" vbProcedure="false">REDA</definedName>
    <definedName function="false" hidden="false" localSheetId="5" name="reg1" vbProcedure="false">[17]запуски!$D$4</definedName>
    <definedName function="false" hidden="false" localSheetId="5" name="reg2" vbProcedure="false">[17]запуски!$D$4</definedName>
    <definedName function="false" hidden="false" localSheetId="5" name="reg3" vbProcedure="false">[17]запуски!$D$4</definedName>
    <definedName function="false" hidden="false" localSheetId="5" name="reg4" vbProcedure="false">[17]запуски!$D$4</definedName>
    <definedName function="false" hidden="false" localSheetId="5" name="reg5" vbProcedure="false">[17]запуски!$D$4</definedName>
    <definedName function="false" hidden="false" localSheetId="5" name="reg6" vbProcedure="false">[17]запуски!$D$4</definedName>
    <definedName function="false" hidden="false" localSheetId="5" name="reg7" vbProcedure="false">'[47]'!$N$14</definedName>
    <definedName function="false" hidden="false" localSheetId="5" name="RPrub_rub_ADD_BNIINP_360_от_" vbProcedure="false">'[75]'!$B$2</definedName>
    <definedName function="false" hidden="false" localSheetId="5" name="RPrub_rub_ADD_C_5A_от_" vbProcedure="false">'[75]'!$B$2</definedName>
    <definedName function="false" hidden="false" localSheetId="5" name="RPrub_rub_ADD_DZ2_5_PDN_1595" vbProcedure="false">'[75]'!$B$2</definedName>
    <definedName function="false" hidden="false" localSheetId="5" name="RPrub_rub_ADD_KHД__от_" vbProcedure="false">'[75]'!$B$2</definedName>
    <definedName function="false" hidden="false" localSheetId="5" name="RPrub_rub_ADD_PMA_D_100__от_" vbProcedure="false">'[75]'!$B$2</definedName>
    <definedName function="false" hidden="false" localSheetId="5" name="RPrub_rub_ADD__AC_60C_им_" vbProcedure="false">'[75]'!$B$2</definedName>
    <definedName function="false" hidden="false" localSheetId="5" name="RPrub_rub_ADD__C_150_от_" vbProcedure="false">'[75]'!$B$2</definedName>
    <definedName function="false" hidden="false" localSheetId="5" name="RPrub_rub_ADD__DF_11" vbProcedure="false">'[75]'!$B$2</definedName>
    <definedName function="false" hidden="false" localSheetId="5" name="RPrub_rub_ADD__LZ_4970_им_" vbProcedure="false">'[75]'!$B$2</definedName>
    <definedName function="false" hidden="false" localSheetId="5" name="RPrub_rub_ADD__LZ_6662_им_" vbProcedure="false">'[75]'!$B$2</definedName>
    <definedName function="false" hidden="false" localSheetId="5" name="RPrub_rub_ADD__LZ_7401B_им_" vbProcedure="false">'[75]'!$B$2</definedName>
    <definedName function="false" hidden="false" localSheetId="5" name="RPrub_rub_ADD__LZ_7401_им_" vbProcedure="false">'[75]'!$B$2</definedName>
    <definedName function="false" hidden="false" localSheetId="5" name="RPrub_rub_ADD__LZ_859_им_" vbProcedure="false">'[75]'!$B$2</definedName>
    <definedName function="false" hidden="false" localSheetId="5" name="RPrub_rub_ADD__PMA_D_30__от_" vbProcedure="false">'[75]'!$B$2</definedName>
    <definedName function="false" hidden="false" localSheetId="5" name="RPrub_rub_ADD__SAP_110_им_" vbProcedure="false">'[75]'!$B$2</definedName>
    <definedName function="false" hidden="false" localSheetId="5" name="RPrub_rub_ADD__SAP_177_им_" vbProcedure="false">'[75]'!$B$2</definedName>
    <definedName function="false" hidden="false" localSheetId="5" name="RPrub_rub_ADD__SAP_2055_им_" vbProcedure="false">'[75]'!$B$2</definedName>
    <definedName function="false" hidden="false" localSheetId="5" name="RPrub_rub_ADD__SAP_2061_им_" vbProcedure="false">'[75]'!$B$2</definedName>
    <definedName function="false" hidden="false" localSheetId="5" name="RPrub_rub_ADD__SAP_2076__им_" vbProcedure="false">'[75]'!$B$2</definedName>
    <definedName function="false" hidden="false" localSheetId="5" name="RPrub_rub_ADD__XHV1_4__им_" vbProcedure="false">'[75]'!$B$2</definedName>
    <definedName function="false" hidden="false" localSheetId="5" name="RPrub_rub_ADD__XHV1_5_2__им_" vbProcedure="false">'[75]'!$B$2</definedName>
    <definedName function="false" hidden="false" localSheetId="5" name="RPrub_rub_ADD__АГИДОЛ_от_" vbProcedure="false">'[75]'!$B$2</definedName>
    <definedName function="false" hidden="false" localSheetId="5" name="RPrub_rub_ADD__БMA_5_от_" vbProcedure="false">'[75]'!$B$2</definedName>
    <definedName function="false" hidden="false" localSheetId="5" name="RPrub_rub_ADD_ВNIINP_354_от_" vbProcedure="false">'[75]'!$B$2</definedName>
    <definedName function="false" hidden="false" localSheetId="5" name="RPrub_rub_ADD_ОЛОА_246_им_" vbProcedure="false">'[75]'!$B$2</definedName>
    <definedName function="false" hidden="false" localSheetId="5" name="RPrub_rub_ADD_ЦИАТИМ_339_от_" vbProcedure="false">'[75]'!$B$2</definedName>
    <definedName function="false" hidden="false" localSheetId="5" name="RPrub_rub_ADD_ШЕЛВИС_50_100_" vbProcedure="false">'[75]'!$B$2</definedName>
    <definedName function="false" hidden="false" localSheetId="5" name="RPrub_rub_ANGLAMOL_6085_им_" vbProcedure="false">'[75]'!$B$2</definedName>
    <definedName function="false" hidden="false" localSheetId="5" name="RPrub_rub_DZ2_5_Парафлоу_430" vbProcedure="false">'[75]'!$B$2</definedName>
    <definedName function="false" hidden="false" localSheetId="5" name="RPrub_rub_HCK_1_от_" vbProcedure="false">'[75]'!$B$2</definedName>
    <definedName function="false" hidden="false" localSheetId="5" name="RPrub_rub_M12Б" vbProcedure="false">'[75]'!$B$2</definedName>
    <definedName function="false" hidden="false" localSheetId="5" name="RPrub_rub_MTBЕ" vbProcedure="false">'[75]'!$B$2</definedName>
    <definedName function="false" hidden="false" localSheetId="5" name="RPrub_rub____________газ__" vbProcedure="false">'[75]'!$B$2</definedName>
    <definedName function="false" hidden="false" localSheetId="5" name="RPrub_rub__Газ_ГПЗ" vbProcedure="false">'[75]'!$B$2</definedName>
    <definedName function="false" hidden="false" localSheetId="5" name="RPrub_rub_Алкилбензин" vbProcedure="false">'[75]'!$B$2</definedName>
    <definedName function="false" hidden="false" localSheetId="5" name="RPrub_rub_Бентол" vbProcedure="false">'[75]'!$B$2</definedName>
    <definedName function="false" hidden="false" localSheetId="5" name="RPrub_rub_Бутан_25_10_W_" vbProcedure="false">'[75]'!$B$2</definedName>
    <definedName function="false" hidden="false" localSheetId="5" name="RPrub_rub_Верещагино" vbProcedure="false">'[75]'!$B$2</definedName>
    <definedName function="false" hidden="false" localSheetId="5" name="RPrub_rub_Газ__конденсат" vbProcedure="false">'[75]'!$B$2</definedName>
    <definedName function="false" hidden="false" localSheetId="5" name="RPrub_rub_Гексановая_фракция" vbProcedure="false">'[75]'!$B$2</definedName>
    <definedName function="false" hidden="false" localSheetId="5" name="RPrub_rub_ДЕТЕРСОЛ_от_" vbProcedure="false">'[75]'!$B$2</definedName>
    <definedName function="false" hidden="false" localSheetId="5" name="RPrub_rub_Диз_топл__З_0_2_35__" vbProcedure="false">'[75]'!$B$2</definedName>
    <definedName function="false" hidden="false" localSheetId="5" name="RPrub_rub_Диз_топл__Л_0_1_62__" vbProcedure="false">'[75]'!$B$2</definedName>
    <definedName function="false" hidden="false" localSheetId="5" name="RPrub_rub_Дипроксамин_от_" vbProcedure="false">'[75]'!$B$2</definedName>
    <definedName function="false" hidden="false" localSheetId="5" name="RPrub_rub_Изобутан" vbProcedure="false">'[75]'!$B$2</definedName>
    <definedName function="false" hidden="false" localSheetId="5" name="RPrub_rub_изопентан" vbProcedure="false">'[75]'!$B$2</definedName>
    <definedName function="false" hidden="false" localSheetId="5" name="RPrub_rub_Каменный_Лог" vbProcedure="false">'[75]'!$B$2</definedName>
    <definedName function="false" hidden="false" localSheetId="5" name="RPrub_rub_Кунгур" vbProcedure="false">'[75]'!$B$2</definedName>
    <definedName function="false" hidden="false" localSheetId="5" name="RPrub_rub_Мазут__100__" vbProcedure="false">'[75]'!$B$2</definedName>
    <definedName function="false" hidden="false" localSheetId="5" name="RPrub_rub_Мазут__40__" vbProcedure="false">'[75]'!$B$2</definedName>
    <definedName function="false" hidden="false" localSheetId="5" name="RPrub_rub_Мазут_зол__100_2_0" vbProcedure="false">'[75]'!$B$2</definedName>
    <definedName function="false" hidden="false" localSheetId="5" name="RPrub_rub_Мазут_зол__40_2_0" vbProcedure="false">'[75]'!$B$2</definedName>
    <definedName function="false" hidden="false" localSheetId="5" name="RPrub_rub_Мазут_зол___100_2_0" vbProcedure="false">'[75]'!$B$2</definedName>
    <definedName function="false" hidden="false" localSheetId="5" name="RPrub_rub_Мазут_зол___100_3_5" vbProcedure="false">'[75]'!$B$2</definedName>
    <definedName function="false" hidden="false" localSheetId="5" name="RPrub_rub_Мазут_м_з_100_2_0" vbProcedure="false">'[75]'!$B$2</definedName>
    <definedName function="false" hidden="false" localSheetId="5" name="RPrub_rub_Мазут_м_з_100_3_5" vbProcedure="false">'[75]'!$B$2</definedName>
    <definedName function="false" hidden="false" localSheetId="5" name="RPrub_rub_Мазут_м_з_40_2_0" vbProcedure="false">'[75]'!$B$2</definedName>
    <definedName function="false" hidden="false" localSheetId="5" name="RPrub_rub_Мазут_м_з_40_3_5" vbProcedure="false">'[75]'!$B$2</definedName>
    <definedName function="false" hidden="false" localSheetId="5" name="RPrub_rub_Метан" vbProcedure="false">'[75]'!$B$2</definedName>
    <definedName function="false" hidden="false" localSheetId="5" name="RPrub_rub_Мотоалкилат" vbProcedure="false">'[75]'!$B$2</definedName>
    <definedName function="false" hidden="false" localSheetId="5" name="RPrub_rub_Оса" vbProcedure="false">'[75]'!$B$2</definedName>
    <definedName function="false" hidden="false" localSheetId="5" name="RPrub_rub_ПАО_4__им_" vbProcedure="false">'[75]'!$B$2</definedName>
    <definedName function="false" hidden="false" localSheetId="5" name="RPrub_rub_ПАО_6_им_" vbProcedure="false">'[75]'!$B$2</definedName>
    <definedName function="false" hidden="false" localSheetId="5" name="RPrub_rub_Парадин_им_" vbProcedure="false">'[75]'!$B$2</definedName>
    <definedName function="false" hidden="false" localSheetId="5" name="RPrub_rub_Паранокс_2281" vbProcedure="false">'[75]'!$B$2</definedName>
    <definedName function="false" hidden="false" localSheetId="5" name="RPrub_rub_Паратон_8900" vbProcedure="false">'[75]'!$B$2</definedName>
    <definedName function="false" hidden="false" localSheetId="5" name="RPrub_rub_Парафин_Т1__" vbProcedure="false">'[75]'!$B$2</definedName>
    <definedName function="false" hidden="false" localSheetId="5" name="RPrub_rub_Парафлоу_387" vbProcedure="false">'[75]'!$B$2</definedName>
    <definedName function="false" hidden="false" localSheetId="5" name="RPrub_rub_пентан_амилен_фр_" vbProcedure="false">'[75]'!$B$2</definedName>
    <definedName function="false" hidden="false" localSheetId="5" name="RPrub_rub_ПЛЕКСОЛ_им_" vbProcedure="false">'[75]'!$B$2</definedName>
    <definedName function="false" hidden="false" localSheetId="5" name="RPrub_rub_ПМС_200A_от_" vbProcedure="false">'[75]'!$B$2</definedName>
    <definedName function="false" hidden="false" localSheetId="5" name="RPrub_rub_Присадка_АФК_от_" vbProcedure="false">'[75]'!$B$2</definedName>
    <definedName function="false" hidden="false" localSheetId="5" name="RPrub_rub_Присадки_SHELL" vbProcedure="false">'[75]'!$B$2</definedName>
    <definedName function="false" hidden="false" localSheetId="5" name="RPrub_rub_Сепафлюкс3137_им_" vbProcedure="false">'[75]'!$B$2</definedName>
    <definedName function="false" hidden="false" localSheetId="5" name="RPrub_rub_Сепафлюкс3153_им_" vbProcedure="false">'[75]'!$B$2</definedName>
    <definedName function="false" hidden="false" localSheetId="5" name="RPrub_rub_Сургут__малосернистая_" vbProcedure="false">'[75]'!$B$2</definedName>
    <definedName function="false" hidden="false" localSheetId="5" name="RPrub_rub_Сургут_Когалым" vbProcedure="false">'[75]'!$B$2</definedName>
    <definedName function="false" hidden="false" localSheetId="5" name="RPrub_rub_Сургут_Лангепас" vbProcedure="false">'[75]'!$B$2</definedName>
    <definedName function="false" hidden="false" localSheetId="5" name="RPrub_rub_Сухой_газ_25_10" vbProcedure="false">'[75]'!$B$2</definedName>
    <definedName function="false" hidden="false" localSheetId="5" name="RPrub_rub_фетерол" vbProcedure="false">'[75]'!$B$2</definedName>
    <definedName function="false" hidden="false" localSheetId="5" name="RPrub_rub_ХАЙТЕК_60_60_им_" vbProcedure="false">'[75]'!$B$2</definedName>
    <definedName function="false" hidden="false" localSheetId="5" name="RPrub_rub_ХАЙТЕК_9420_им_" vbProcedure="false">'[75]'!$B$2</definedName>
    <definedName function="false" hidden="false" localSheetId="5" name="RPrub_rub_ХАЙТЕК_E609_им_" vbProcedure="false">'[75]'!$B$2</definedName>
    <definedName function="false" hidden="false" localSheetId="5" name="RPrub_rub_ХАЙТЕК_Е320_им_" vbProcedure="false">'[75]'!$B$2</definedName>
    <definedName function="false" hidden="false" localSheetId="5" name="RPrub_rub_ШЕЛВИС_50_5__им_" vbProcedure="false">'[75]'!$B$2</definedName>
    <definedName function="false" hidden="false" localSheetId="5" name="RPrub_rub_Эфирная_головка" vbProcedure="false">'[75]'!$B$2</definedName>
    <definedName function="false" hidden="false" localSheetId="5" name="RPrub_р2_ВЕЛС_супер_ТУРБО" vbProcedure="false">'[75]'!$B$2</definedName>
    <definedName function="false" hidden="false" localSheetId="5" name="RPrub_р2_Диз_топл__ДЗп_0_2" vbProcedure="false">'[75]'!$B$2</definedName>
    <definedName function="false" hidden="false" localSheetId="5" name="RPrub_р2_Диз_топл__Л_0_2_62" vbProcedure="false">'[75]'!$B$2</definedName>
    <definedName function="false" hidden="false" localSheetId="5" name="RPrub_р2_Диз_топл__Л_0_5_62" vbProcedure="false">'[75]'!$B$2</definedName>
    <definedName function="false" hidden="false" localSheetId="5" name="RPrub_р2_М_8Г2K" vbProcedure="false">'[75]'!$B$2</definedName>
    <definedName function="false" hidden="false" localSheetId="5" name="RPrub_р2_Мазут_40" vbProcedure="false">'[75]'!$B$2</definedName>
    <definedName function="false" hidden="false" localSheetId="5" name="RPrub_р2_Мазут__100" vbProcedure="false">'[75]'!$B$2</definedName>
    <definedName function="false" hidden="false" localSheetId="5" name="RPrub_р2_Мазут__100__экспорт_" vbProcedure="false">'[75]'!$B$2</definedName>
    <definedName function="false" hidden="false" localSheetId="5" name="RPrub_р2_Мазут__40___экспорт_" vbProcedure="false">'[75]'!$B$2</definedName>
    <definedName function="false" hidden="false" localSheetId="5" name="RPrub_р2_Мазут_зол___100_2_0" vbProcedure="false">'[75]'!$B$2</definedName>
    <definedName function="false" hidden="false" localSheetId="5" name="RPrub_р2_Мазут_зол___100_3_5" vbProcedure="false">'[75]'!$B$2</definedName>
    <definedName function="false" hidden="false" localSheetId="5" name="RPrub_р2_Мазут_м_з_100_3_5" vbProcedure="false">'[75]'!$B$2</definedName>
    <definedName function="false" hidden="false" localSheetId="5" name="RPrub_р2_Мазут_м_з_40_3_5" vbProcedure="false">'[75]'!$B$2</definedName>
    <definedName function="false" hidden="false" localSheetId="5" name="RPtn_tn_" vbProcedure="false">'[75]'!$B$2</definedName>
    <definedName function="false" hidden="false" localSheetId="5" name="RPtn_tn_ADD_BNIINP_360_от_" vbProcedure="false">'[75]'!$B$2</definedName>
    <definedName function="false" hidden="false" localSheetId="5" name="RPtn_tn_ADD_C_5A_от_" vbProcedure="false">'[75]'!$B$2</definedName>
    <definedName function="false" hidden="false" localSheetId="5" name="RPtn_tn_ADD_DZ2_5_PDN_1595" vbProcedure="false">'[75]'!$B$2</definedName>
    <definedName function="false" hidden="false" localSheetId="5" name="RPtn_tn_ADD_KHД__от_" vbProcedure="false">'[75]'!$B$2</definedName>
    <definedName function="false" hidden="false" localSheetId="5" name="RPtn_tn_ADD_PMA_D_100__от_" vbProcedure="false">'[75]'!$B$2</definedName>
    <definedName function="false" hidden="false" localSheetId="5" name="RPtn_tn_ADD__AC_60C_им_" vbProcedure="false">'[75]'!$B$2</definedName>
    <definedName function="false" hidden="false" localSheetId="5" name="RPtn_tn_ADD__C_150_от_" vbProcedure="false">'[75]'!$B$2</definedName>
    <definedName function="false" hidden="false" localSheetId="5" name="RPtn_tn_ADD__DF_11" vbProcedure="false">'[75]'!$B$2</definedName>
    <definedName function="false" hidden="false" localSheetId="5" name="RPtn_tn_ADD__LZ_4970_им_" vbProcedure="false">'[75]'!$B$2</definedName>
    <definedName function="false" hidden="false" localSheetId="5" name="RPtn_tn_ADD__LZ_6662_им_" vbProcedure="false">'[75]'!$B$2</definedName>
    <definedName function="false" hidden="false" localSheetId="5" name="RPtn_tn_ADD__LZ_7401B_им_" vbProcedure="false">'[75]'!$B$2</definedName>
    <definedName function="false" hidden="false" localSheetId="5" name="RPtn_tn_ADD__LZ_7401_им_" vbProcedure="false">'[75]'!$B$2</definedName>
    <definedName function="false" hidden="false" localSheetId="5" name="RPtn_tn_ADD__LZ_859_им_" vbProcedure="false">'[75]'!$B$2</definedName>
    <definedName function="false" hidden="false" localSheetId="5" name="RPtn_tn_ADD__PMA_D_30__от_" vbProcedure="false">'[75]'!$B$2</definedName>
    <definedName function="false" hidden="false" localSheetId="5" name="RPtn_tn_ADD__SAP_110_им_" vbProcedure="false">'[75]'!$B$2</definedName>
    <definedName function="false" hidden="false" localSheetId="5" name="RPtn_tn_ADD__SAP_177_им_" vbProcedure="false">'[75]'!$B$2</definedName>
    <definedName function="false" hidden="false" localSheetId="5" name="RPtn_tn_ADD__SAP_2055_им_" vbProcedure="false">'[75]'!$B$2</definedName>
    <definedName function="false" hidden="false" localSheetId="5" name="RPtn_tn_ADD__SAP_2061_им_" vbProcedure="false">'[75]'!$B$2</definedName>
    <definedName function="false" hidden="false" localSheetId="5" name="RPtn_tn_ADD__SAP_2076__им_" vbProcedure="false">'[75]'!$B$2</definedName>
    <definedName function="false" hidden="false" localSheetId="5" name="RPtn_tn_ADD__XHV1_4__им_" vbProcedure="false">'[75]'!$B$2</definedName>
    <definedName function="false" hidden="false" localSheetId="5" name="RPtn_tn_ADD__XHV1_5_2__им_" vbProcedure="false">'[75]'!$B$2</definedName>
    <definedName function="false" hidden="false" localSheetId="5" name="RPtn_tn_ADD__АГИДОЛ_от_" vbProcedure="false">'[75]'!$B$2</definedName>
    <definedName function="false" hidden="false" localSheetId="5" name="RPtn_tn_ADD__БMA_5_от_" vbProcedure="false">'[75]'!$B$2</definedName>
    <definedName function="false" hidden="false" localSheetId="5" name="RPtn_tn_ADD_ВNIINP_354_от_" vbProcedure="false">'[75]'!$B$2</definedName>
    <definedName function="false" hidden="false" localSheetId="5" name="RPtn_tn_ADD_ОЛОА_246_им_" vbProcedure="false">'[75]'!$B$2</definedName>
    <definedName function="false" hidden="false" localSheetId="5" name="RPtn_tn_ADD_ОЛОА_4373p_им_" vbProcedure="false">'[75]'!$B$2</definedName>
    <definedName function="false" hidden="false" localSheetId="5" name="RPtn_tn_ADD_ЦИАТИМ_339_от_" vbProcedure="false">'[75]'!$B$2</definedName>
    <definedName function="false" hidden="false" localSheetId="5" name="RPtn_tn_ADD_ШЕЛВИС_50_100_" vbProcedure="false">'[75]'!$B$2</definedName>
    <definedName function="false" hidden="false" localSheetId="5" name="RPtn_tn_ANGLAMOL_6085_им_" vbProcedure="false">'[75]'!$B$2</definedName>
    <definedName function="false" hidden="false" localSheetId="5" name="RPtn_tn_Cерная_кислота" vbProcedure="false">'[75]'!$B$2</definedName>
    <definedName function="false" hidden="false" localSheetId="5" name="RPtn_tn_DZ2_5_Парафлоу_430" vbProcedure="false">'[75]'!$B$2</definedName>
    <definedName function="false" hidden="false" localSheetId="5" name="RPtn_tn_HCK_1_от_" vbProcedure="false">'[75]'!$B$2</definedName>
    <definedName function="false" hidden="false" localSheetId="5" name="RPtn_tn_M12Б" vbProcedure="false">'[75]'!$B$2</definedName>
    <definedName function="false" hidden="false" localSheetId="5" name="RPtn_tn_MTBЕ" vbProcedure="false">'[75]'!$B$2</definedName>
    <definedName function="false" hidden="false" localSheetId="5" name="RPtn_tn_SAE_10_" vbProcedure="false">'[75]'!$B$2</definedName>
    <definedName function="false" hidden="false" localSheetId="5" name="RPtn_tn_SAE_20" vbProcedure="false">'[75]'!$B$2</definedName>
    <definedName function="false" hidden="false" localSheetId="5" name="RPtn_tn_SAE_30_" vbProcedure="false">'[75]'!$B$2</definedName>
    <definedName function="false" hidden="false" localSheetId="5" name="RPtn_tn_SAE_40_" vbProcedure="false">'[75]'!$B$2</definedName>
    <definedName function="false" hidden="false" localSheetId="5" name="RPtn_tn_SAP_2055" vbProcedure="false">'[75]'!$B$2</definedName>
    <definedName function="false" hidden="false" localSheetId="5" name="RPtn_tn____________газ__" vbProcedure="false">'[75]'!$B$2</definedName>
    <definedName function="false" hidden="false" localSheetId="5" name="RPtn_tn_________газ" vbProcedure="false">'[75]'!$B$2</definedName>
    <definedName function="false" hidden="false" localSheetId="5" name="RPtn_tn_______сырье_на_переработку" vbProcedure="false">'[75]'!$B$2</definedName>
    <definedName function="false" hidden="false" localSheetId="5" name="RPtn_tn__Газ_ГПЗ" vbProcedure="false">'[75]'!$B$2</definedName>
    <definedName function="false" hidden="false" localSheetId="5" name="RPtn_tn_А_76__экспорт_" vbProcedure="false">'[75]'!$B$2</definedName>
    <definedName function="false" hidden="false" localSheetId="5" name="RPtn_tn_А_76_н_э" vbProcedure="false">'[75]'!$B$2</definedName>
    <definedName function="false" hidden="false" localSheetId="5" name="RPtn_tn_А_92" vbProcedure="false">'[75]'!$B$2</definedName>
    <definedName function="false" hidden="false" localSheetId="5" name="RPtn_tn_Автобензин_всего" vbProcedure="false">'[75]'!$B$2</definedName>
    <definedName function="false" hidden="false" localSheetId="5" name="RPtn_tn_Аи_95" vbProcedure="false">'[75]'!$B$2</definedName>
    <definedName function="false" hidden="false" localSheetId="5" name="RPtn_tn_Аи_98" vbProcedure="false">'[75]'!$B$2</definedName>
    <definedName function="false" hidden="false" localSheetId="5" name="RPtn_tn_Алкилбензин" vbProcedure="false">'[75]'!$B$2</definedName>
    <definedName function="false" hidden="false" localSheetId="5" name="RPtn_tn_Безвозвратные_потери" vbProcedure="false">'[75]'!$B$2</definedName>
    <definedName function="false" hidden="false" localSheetId="5" name="RPtn_tn_Бензин_пиролиза" vbProcedure="false">'[75]'!$B$2</definedName>
    <definedName function="false" hidden="false" localSheetId="5" name="RPtn_tn_Бензин_прямогонный_" vbProcedure="false">'[75]'!$B$2</definedName>
    <definedName function="false" hidden="false" localSheetId="5" name="RPtn_tn_Бензол_нефтяной" vbProcedure="false">'[75]'!$B$2</definedName>
    <definedName function="false" hidden="false" localSheetId="5" name="RPtn_tn_Бентол" vbProcedure="false">'[75]'!$B$2</definedName>
    <definedName function="false" hidden="false" localSheetId="5" name="RPtn_tn_Битум_всего" vbProcedure="false">'[75]'!$B$2</definedName>
    <definedName function="false" hidden="false" localSheetId="5" name="RPtn_tn_Битум_дорожный_60_90" vbProcedure="false">'[75]'!$B$2</definedName>
    <definedName function="false" hidden="false" localSheetId="5" name="RPtn_tn_Битум_дорожный_модиф_" vbProcedure="false">'[75]'!$B$2</definedName>
    <definedName function="false" hidden="false" localSheetId="5" name="RPtn_tn_Битум_строительный_70_30" vbProcedure="false">'[75]'!$B$2</definedName>
    <definedName function="false" hidden="false" localSheetId="5" name="RPtn_tn_БНК_40_180" vbProcedure="false">'[75]'!$B$2</definedName>
    <definedName function="false" hidden="false" localSheetId="5" name="RPtn_tn_Бутан_25_10_W_" vbProcedure="false">'[75]'!$B$2</definedName>
    <definedName function="false" hidden="false" localSheetId="5" name="RPtn_tn_в_т_ч__жидкое" vbProcedure="false">'[75]'!$B$2</definedName>
    <definedName function="false" hidden="false" localSheetId="5" name="RPtn_tn_Вакуумный_газойль" vbProcedure="false">'[75]'!$B$2</definedName>
    <definedName function="false" hidden="false" localSheetId="5" name="RPtn_tn_Вакуумный_газойль_с_прис_" vbProcedure="false">'[75]'!$B$2</definedName>
    <definedName function="false" hidden="false" localSheetId="5" name="RPtn_tn_ВЕЛС_1" vbProcedure="false">'[75]'!$B$2</definedName>
    <definedName function="false" hidden="false" localSheetId="5" name="RPtn_tn_ВЕЛС_2" vbProcedure="false">'[75]'!$B$2</definedName>
    <definedName function="false" hidden="false" localSheetId="5" name="RPtn_tn_ВЕЛС__HD__EXTR_" vbProcedure="false">'[75]'!$B$2</definedName>
    <definedName function="false" hidden="false" localSheetId="5" name="RPtn_tn_ВЕЛС_норд" vbProcedure="false">'[75]'!$B$2</definedName>
    <definedName function="false" hidden="false" localSheetId="5" name="RPtn_tn_ВЕЛС_супер" vbProcedure="false">'[75]'!$B$2</definedName>
    <definedName function="false" hidden="false" localSheetId="5" name="RPtn_tn_ВЕЛС_супер_ТУРБО" vbProcedure="false">'[75]'!$B$2</definedName>
    <definedName function="false" hidden="false" localSheetId="5" name="RPtn_tn_ВЕЛС_ТМ" vbProcedure="false">'[75]'!$B$2</definedName>
    <definedName function="false" hidden="false" localSheetId="5" name="RPtn_tn_ВЕЛС_транс_3" vbProcedure="false">'[75]'!$B$2</definedName>
    <definedName function="false" hidden="false" localSheetId="5" name="RPtn_tn_ВЕЛС_транс_5" vbProcedure="false">'[75]'!$B$2</definedName>
    <definedName function="false" hidden="false" localSheetId="5" name="RPtn_tn_Верещагино" vbProcedure="false">'[75]'!$B$2</definedName>
    <definedName function="false" hidden="false" localSheetId="5" name="RPtn_tn_Газ__конденсат" vbProcedure="false">'[75]'!$B$2</definedName>
    <definedName function="false" hidden="false" localSheetId="5" name="RPtn_tn_Газойль_вид_1__Л_0_05_" vbProcedure="false">'[75]'!$B$2</definedName>
    <definedName function="false" hidden="false" localSheetId="5" name="RPtn_tn_Газойль_вид_2__Л_0_1_" vbProcedure="false">'[75]'!$B$2</definedName>
    <definedName function="false" hidden="false" localSheetId="5" name="RPtn_tn_Газойль_вид_3_Л_0_2_" vbProcedure="false">'[75]'!$B$2</definedName>
    <definedName function="false" hidden="false" localSheetId="5" name="RPtn_tn_Газы_на_ГПЗ" vbProcedure="false">'[75]'!$B$2</definedName>
    <definedName function="false" hidden="false" localSheetId="5" name="RPtn_tn_Газы_на_ТЭЦ" vbProcedure="false">'[75]'!$B$2</definedName>
    <definedName function="false" hidden="false" localSheetId="5" name="RPtn_tn_Гач_" vbProcedure="false">'[75]'!$B$2</definedName>
    <definedName function="false" hidden="false" localSheetId="5" name="RPtn_tn_Гексановая_фракция" vbProcedure="false">'[75]'!$B$2</definedName>
    <definedName function="false" hidden="false" localSheetId="5" name="RPtn_tn_Гудрон" vbProcedure="false">'[75]'!$B$2</definedName>
    <definedName function="false" hidden="false" localSheetId="5" name="RPtn_tn_ДЕТЕРСОЛ_от_" vbProcedure="false">'[75]'!$B$2</definedName>
    <definedName function="false" hidden="false" localSheetId="5" name="RPtn_tn_Дзп_0_2" vbProcedure="false">'[75]'!$B$2</definedName>
    <definedName function="false" hidden="false" localSheetId="5" name="RPtn_tn_ДЗп_0_5" vbProcedure="false">'[75]'!$B$2</definedName>
    <definedName function="false" hidden="false" localSheetId="5" name="RPtn_tn_диз_топл__L_01_62" vbProcedure="false">'[75]'!$B$2</definedName>
    <definedName function="false" hidden="false" localSheetId="5" name="RPtn_tn_диз_топл__L_01_эксп_" vbProcedure="false">'[75]'!$B$2</definedName>
    <definedName function="false" hidden="false" localSheetId="5" name="RPtn_tn_Диз_топл__З_0_2_35" vbProcedure="false">'[75]'!$B$2</definedName>
    <definedName function="false" hidden="false" localSheetId="5" name="RPtn_tn_Диз_топл__З_0_2_35__" vbProcedure="false">'[75]'!$B$2</definedName>
    <definedName function="false" hidden="false" localSheetId="5" name="RPtn_tn_Диз_топл__З_0_2___экспорт_" vbProcedure="false">'[75]'!$B$2</definedName>
    <definedName function="false" hidden="false" localSheetId="5" name="RPtn_tn_Диз_топл__З_0_5_35" vbProcedure="false">'[75]'!$B$2</definedName>
    <definedName function="false" hidden="false" localSheetId="5" name="RPtn_tn_Диз_топл__Л_0_1_62" vbProcedure="false">'[75]'!$B$2</definedName>
    <definedName function="false" hidden="false" localSheetId="5" name="RPtn_tn_Диз_топл__Л_0_1_62__" vbProcedure="false">'[75]'!$B$2</definedName>
    <definedName function="false" hidden="false" localSheetId="5" name="RPtn_tn_Диз_топл__Л_0_2_40" vbProcedure="false">'[75]'!$B$2</definedName>
    <definedName function="false" hidden="false" localSheetId="5" name="RPtn_tn_Диз_топл__Л_0_2_62" vbProcedure="false">'[75]'!$B$2</definedName>
    <definedName function="false" hidden="false" localSheetId="5" name="RPtn_tn_Диз_топл__Л_0_5_62" vbProcedure="false">'[75]'!$B$2</definedName>
    <definedName function="false" hidden="false" localSheetId="5" name="RPtn_tn_Диз_топл_А_0_2_35" vbProcedure="false">'[75]'!$B$2</definedName>
    <definedName function="false" hidden="false" localSheetId="5" name="RPtn_tn_Диз_топливо_всего" vbProcedure="false">'[75]'!$B$2</definedName>
    <definedName function="false" hidden="false" localSheetId="5" name="RPtn_tn_Дипроксамин_от_" vbProcedure="false">'[75]'!$B$2</definedName>
    <definedName function="false" hidden="false" localSheetId="5" name="RPtn_tn_Дюрасин_164" vbProcedure="false">'[75]'!$B$2</definedName>
    <definedName function="false" hidden="false" localSheetId="5" name="RPtn_tn_И_12А" vbProcedure="false">'[75]'!$B$2</definedName>
    <definedName function="false" hidden="false" localSheetId="5" name="RPtn_tn_И_20А" vbProcedure="false">'[75]'!$B$2</definedName>
    <definedName function="false" hidden="false" localSheetId="5" name="RPtn_tn_И_30А" vbProcedure="false">'[75]'!$B$2</definedName>
    <definedName function="false" hidden="false" localSheetId="5" name="RPtn_tn_И_40А" vbProcedure="false">'[75]'!$B$2</definedName>
    <definedName function="false" hidden="false" localSheetId="5" name="RPtn_tn_И_50А" vbProcedure="false">'[75]'!$B$2</definedName>
    <definedName function="false" hidden="false" localSheetId="5" name="RPtn_tn_ИГП_18" vbProcedure="false">'[75]'!$B$2</definedName>
    <definedName function="false" hidden="false" localSheetId="5" name="RPtn_tn_ИГП_30" vbProcedure="false">'[75]'!$B$2</definedName>
    <definedName function="false" hidden="false" localSheetId="5" name="RPtn_tn_ИГП_38" vbProcedure="false">'[75]'!$B$2</definedName>
    <definedName function="false" hidden="false" localSheetId="5" name="RPtn_tn_ИГП_49" vbProcedure="false">'[75]'!$B$2</definedName>
    <definedName function="false" hidden="false" localSheetId="5" name="RPtn_tn_Изм_остатков_компонентов" vbProcedure="false">'[75]'!$B$2</definedName>
    <definedName function="false" hidden="false" localSheetId="5" name="RPtn_tn_Изобутан" vbProcedure="false">'[75]'!$B$2</definedName>
    <definedName function="false" hidden="false" localSheetId="5" name="RPtn_tn_изопентан" vbProcedure="false">'[75]'!$B$2</definedName>
    <definedName function="false" hidden="false" localSheetId="5" name="RPtn_tn_ИТОГО" vbProcedure="false">'[75]'!$B$2</definedName>
    <definedName function="false" hidden="false" localSheetId="5" name="RPtn_tn_К_3_" vbProcedure="false">'[75]'!$B$2</definedName>
    <definedName function="false" hidden="false" localSheetId="5" name="RPtn_tn_Каменный_Лог" vbProcedure="false">'[75]'!$B$2</definedName>
    <definedName function="false" hidden="false" localSheetId="5" name="RPtn_tn_Кислород" vbProcedure="false">'[75]'!$B$2</definedName>
    <definedName function="false" hidden="false" localSheetId="5" name="RPtn_tn_Кокс_всего" vbProcedure="false">'[75]'!$B$2</definedName>
    <definedName function="false" hidden="false" localSheetId="5" name="RPtn_tn_Кокс_крупнокусковый" vbProcedure="false">'[75]'!$B$2</definedName>
    <definedName function="false" hidden="false" localSheetId="5" name="RPtn_tn_Кокс_мелкий" vbProcedure="false">'[75]'!$B$2</definedName>
    <definedName function="false" hidden="false" localSheetId="5" name="RPtn_tn_Кокс_суммарный_электродный" vbProcedure="false">'[75]'!$B$2</definedName>
    <definedName function="false" hidden="false" localSheetId="5" name="RPtn_tn_Ком_вязкий" vbProcedure="false">'[75]'!$B$2</definedName>
    <definedName function="false" hidden="false" localSheetId="5" name="RPtn_tn_Ком_остаточный" vbProcedure="false">'[75]'!$B$2</definedName>
    <definedName function="false" hidden="false" localSheetId="5" name="RPtn_tn_Ком_средневязкий" vbProcedure="false">'[75]'!$B$2</definedName>
    <definedName function="false" hidden="false" localSheetId="5" name="RPtn_tn_Компоненты_всего" vbProcedure="false">'[75]'!$B$2</definedName>
    <definedName function="false" hidden="false" localSheetId="5" name="RPtn_tn_Кратон_1101М" vbProcedure="false">'[75]'!$B$2</definedName>
    <definedName function="false" hidden="false" localSheetId="5" name="RPtn_tn_Кунгур" vbProcedure="false">'[75]'!$B$2</definedName>
    <definedName function="false" hidden="false" localSheetId="5" name="RPtn_tn_ЛУКойл_Арктик_1_L" vbProcedure="false">'[75]'!$B$2</definedName>
    <definedName function="false" hidden="false" localSheetId="5" name="RPtn_tn_ЛУКойл_Арктик_1_S" vbProcedure="false">'[75]'!$B$2</definedName>
    <definedName function="false" hidden="false" localSheetId="5" name="RPtn_tn_ЛУКойл_Арктик_1_Э" vbProcedure="false">'[75]'!$B$2</definedName>
    <definedName function="false" hidden="false" localSheetId="5" name="RPtn_tn_ЛУКойл_Люкс" vbProcedure="false">'[75]'!$B$2</definedName>
    <definedName function="false" hidden="false" localSheetId="5" name="RPtn_tn_ЛУКойл_Супер" vbProcedure="false">'[75]'!$B$2</definedName>
    <definedName function="false" hidden="false" localSheetId="5" name="RPtn_tn_М_10_Г2ЦС" vbProcedure="false">'[75]'!$B$2</definedName>
    <definedName function="false" hidden="false" localSheetId="5" name="RPtn_tn_М_10В2" vbProcedure="false">'[75]'!$B$2</definedName>
    <definedName function="false" hidden="false" localSheetId="5" name="RPtn_tn_М_10Г2" vbProcedure="false">'[75]'!$B$2</definedName>
    <definedName function="false" hidden="false" localSheetId="5" name="RPtn_tn_М_10Г2__и_" vbProcedure="false">'[75]'!$B$2</definedName>
    <definedName function="false" hidden="false" localSheetId="5" name="RPtn_tn_М_10Г2К" vbProcedure="false">'[75]'!$B$2</definedName>
    <definedName function="false" hidden="false" localSheetId="5" name="RPtn_tn_М_10ДМ" vbProcedure="false">'[75]'!$B$2</definedName>
    <definedName function="false" hidden="false" localSheetId="5" name="RPtn_tn_М_10ДМ__и_" vbProcedure="false">'[75]'!$B$2</definedName>
    <definedName function="false" hidden="false" localSheetId="5" name="RPtn_tn_М_14_Г2ЦС" vbProcedure="false">'[75]'!$B$2</definedName>
    <definedName function="false" hidden="false" localSheetId="5" name="RPtn_tn_М_14Б" vbProcedure="false">'[75]'!$B$2</definedName>
    <definedName function="false" hidden="false" localSheetId="5" name="RPtn_tn_М_14В2" vbProcedure="false">'[75]'!$B$2</definedName>
    <definedName function="false" hidden="false" localSheetId="5" name="RPtn_tn_М_16_Г2ЦС" vbProcedure="false">'[75]'!$B$2</definedName>
    <definedName function="false" hidden="false" localSheetId="5" name="RPtn_tn_М_8В" vbProcedure="false">'[75]'!$B$2</definedName>
    <definedName function="false" hidden="false" localSheetId="5" name="RPtn_tn_М_8В2" vbProcedure="false">'[75]'!$B$2</definedName>
    <definedName function="false" hidden="false" localSheetId="5" name="RPtn_tn_М_8Ви" vbProcedure="false">'[75]'!$B$2</definedName>
    <definedName function="false" hidden="false" localSheetId="5" name="RPtn_tn_М_8Г2" vbProcedure="false">'[75]'!$B$2</definedName>
    <definedName function="false" hidden="false" localSheetId="5" name="RPtn_tn_М_8Г2K" vbProcedure="false">'[75]'!$B$2</definedName>
    <definedName function="false" hidden="false" localSheetId="5" name="RPtn_tn_М_8Г2__и_" vbProcedure="false">'[75]'!$B$2</definedName>
    <definedName function="false" hidden="false" localSheetId="5" name="RPtn_tn_М_8ДМ" vbProcedure="false">'[75]'!$B$2</definedName>
    <definedName function="false" hidden="false" localSheetId="5" name="RPtn_tn_Мазут__100__" vbProcedure="false">'[75]'!$B$2</definedName>
    <definedName function="false" hidden="false" localSheetId="5" name="RPtn_tn_Мазут__40__" vbProcedure="false">'[75]'!$B$2</definedName>
    <definedName function="false" hidden="false" localSheetId="5" name="RPtn_tn_Мазут_зол__100_2_0" vbProcedure="false">'[75]'!$B$2</definedName>
    <definedName function="false" hidden="false" localSheetId="5" name="RPtn_tn_Мазут_зол__100_3_5" vbProcedure="false">'[75]'!$B$2</definedName>
    <definedName function="false" hidden="false" localSheetId="5" name="RPtn_tn_Мазут_зол__40_2_0" vbProcedure="false">'[75]'!$B$2</definedName>
    <definedName function="false" hidden="false" localSheetId="5" name="RPtn_tn_Мазут_м_з_100_2_0" vbProcedure="false">'[75]'!$B$2</definedName>
    <definedName function="false" hidden="false" localSheetId="5" name="RPtn_tn_Мазут_м_з_40_2_0" vbProcedure="false">'[75]'!$B$2</definedName>
    <definedName function="false" hidden="false" localSheetId="5" name="RPtn_tn_Мазут_м_з_40_3_5" vbProcedure="false">'[75]'!$B$2</definedName>
    <definedName function="false" hidden="false" localSheetId="5" name="RPtn_tn_Мазут_товарный_всего" vbProcedure="false">'[75]'!$B$2</definedName>
    <definedName function="false" hidden="false" localSheetId="5" name="RPtn_tn_Мазут_флотский" vbProcedure="false">'[75]'!$B$2</definedName>
    <definedName function="false" hidden="false" localSheetId="5" name="RPtn_tn_Масла_всего" vbProcedure="false">'[75]'!$B$2</definedName>
    <definedName function="false" hidden="false" localSheetId="5" name="RPtn_tn_Метан" vbProcedure="false">'[75]'!$B$2</definedName>
    <definedName function="false" hidden="false" localSheetId="5" name="RPtn_tn_Мотоалкилат" vbProcedure="false">'[75]'!$B$2</definedName>
    <definedName function="false" hidden="false" localSheetId="5" name="RPtn_tn_Нефтепродукты_на_соб_нужды" vbProcedure="false">'[75]'!$B$2</definedName>
    <definedName function="false" hidden="false" localSheetId="5" name="RPtn_tn_Оса" vbProcedure="false">'[75]'!$B$2</definedName>
    <definedName function="false" hidden="false" localSheetId="5" name="RPtn_tn_П_2" vbProcedure="false">'[75]'!$B$2</definedName>
    <definedName function="false" hidden="false" localSheetId="5" name="RPtn_tn_ПАО_4__им_" vbProcedure="false">'[75]'!$B$2</definedName>
    <definedName function="false" hidden="false" localSheetId="5" name="RPtn_tn_ПАО_6_им_" vbProcedure="false">'[75]'!$B$2</definedName>
    <definedName function="false" hidden="false" localSheetId="5" name="RPtn_tn_Парадин_им_" vbProcedure="false">'[75]'!$B$2</definedName>
    <definedName function="false" hidden="false" localSheetId="5" name="RPtn_tn_Паранокс_2281" vbProcedure="false">'[75]'!$B$2</definedName>
    <definedName function="false" hidden="false" localSheetId="5" name="RPtn_tn_Паратон_8900" vbProcedure="false">'[75]'!$B$2</definedName>
    <definedName function="false" hidden="false" localSheetId="5" name="RPtn_tn_Парафин_всего" vbProcedure="false">'[75]'!$B$2</definedName>
    <definedName function="false" hidden="false" localSheetId="5" name="RPtn_tn_Парафин_НС" vbProcedure="false">'[75]'!$B$2</definedName>
    <definedName function="false" hidden="false" localSheetId="5" name="RPtn_tn_Парафин_Т1" vbProcedure="false">'[75]'!$B$2</definedName>
    <definedName function="false" hidden="false" localSheetId="5" name="RPtn_tn_Парафин_Т1__" vbProcedure="false">'[75]'!$B$2</definedName>
    <definedName function="false" hidden="false" localSheetId="5" name="RPtn_tn_Парафин_Т1__экспорт_" vbProcedure="false">'[75]'!$B$2</definedName>
    <definedName function="false" hidden="false" localSheetId="5" name="RPtn_tn_Парафлоу_387" vbProcedure="false">'[75]'!$B$2</definedName>
    <definedName function="false" hidden="false" localSheetId="5" name="RPtn_tn_пентан_амилен_фр_" vbProcedure="false">'[75]'!$B$2</definedName>
    <definedName function="false" hidden="false" localSheetId="5" name="RPtn_tn_Переработка_нефтяного_сырья" vbProcedure="false">'[75]'!$B$2</definedName>
    <definedName function="false" hidden="false" localSheetId="5" name="RPtn_tn_Печное_топливо" vbProcedure="false">'[75]'!$B$2</definedName>
    <definedName function="false" hidden="false" localSheetId="5" name="RPtn_tn_ПЛЕКСОЛ_им_" vbProcedure="false">'[75]'!$B$2</definedName>
    <definedName function="false" hidden="false" localSheetId="5" name="RPtn_tn_ПМС_200A_от_" vbProcedure="false">'[75]'!$B$2</definedName>
    <definedName function="false" hidden="false" localSheetId="5" name="RPtn_tn_Полуфабрикаты_и_прочее_сырье" vbProcedure="false">'[75]'!$B$2</definedName>
    <definedName function="false" hidden="false" localSheetId="5" name="RPtn_tn_Поставка_нефтяного_сырья_всего" vbProcedure="false">'[75]'!$B$2</definedName>
    <definedName function="false" hidden="false" localSheetId="5" name="RPtn_tn_Присадка_АФК_от_" vbProcedure="false">'[75]'!$B$2</definedName>
    <definedName function="false" hidden="false" localSheetId="5" name="RPtn_tn_Присадки" vbProcedure="false">'[75]'!$B$2</definedName>
    <definedName function="false" hidden="false" localSheetId="5" name="RPtn_tn_Присадки_SHELL" vbProcedure="false">'[75]'!$B$2</definedName>
    <definedName function="false" hidden="false" localSheetId="5" name="RPtn_tn_Рефлюкс" vbProcedure="false">'[75]'!$B$2</definedName>
    <definedName function="false" hidden="false" localSheetId="5" name="RPtn_tn_РТ" vbProcedure="false">'[75]'!$B$2</definedName>
    <definedName function="false" hidden="false" localSheetId="5" name="RPtn_tn_РТ__" vbProcedure="false">'[75]'!$B$2</definedName>
    <definedName function="false" hidden="false" localSheetId="5" name="RPtn_tn_РТ_экспорт_" vbProcedure="false">'[75]'!$B$2</definedName>
    <definedName function="false" hidden="false" localSheetId="5" name="RPtn_tn_Сепафлюкс3137_им_" vbProcedure="false">'[75]'!$B$2</definedName>
    <definedName function="false" hidden="false" localSheetId="5" name="RPtn_tn_Сепафлюкс3153_им_" vbProcedure="false">'[75]'!$B$2</definedName>
    <definedName function="false" hidden="false" localSheetId="5" name="RPtn_tn_Сероводород" vbProcedure="false">'[75]'!$B$2</definedName>
    <definedName function="false" hidden="false" localSheetId="5" name="RPtn_tn_Сероводород_на_соб__нужды__" vbProcedure="false">'[75]'!$B$2</definedName>
    <definedName function="false" hidden="false" localSheetId="5" name="RPtn_tn_со_стороны" vbProcedure="false">'[75]'!$B$2</definedName>
    <definedName function="false" hidden="false" localSheetId="5" name="RPtn_tn_Сольвент" vbProcedure="false">'[75]'!$B$2</definedName>
    <definedName function="false" hidden="false" localSheetId="5" name="RPtn_tn_СПКНБ" vbProcedure="false">'[75]'!$B$2</definedName>
    <definedName function="false" hidden="false" localSheetId="5" name="RPtn_tn_Стабикар" vbProcedure="false">'[75]'!$B$2</definedName>
    <definedName function="false" hidden="false" localSheetId="5" name="RPtn_tn_Сургут__малосернистая_" vbProcedure="false">'[75]'!$B$2</definedName>
    <definedName function="false" hidden="false" localSheetId="5" name="RPtn_tn_Сургут_Когалым" vbProcedure="false">'[75]'!$B$2</definedName>
    <definedName function="false" hidden="false" localSheetId="5" name="RPtn_tn_Сургут_Лангепас" vbProcedure="false">'[75]'!$B$2</definedName>
    <definedName function="false" hidden="false" localSheetId="5" name="RPtn_tn_Сухой_газ_25_10" vbProcedure="false">'[75]'!$B$2</definedName>
    <definedName function="false" hidden="false" localSheetId="5" name="RPtn_tn_Сырье_вяз_дор_бит_" vbProcedure="false">'[75]'!$B$2</definedName>
    <definedName function="false" hidden="false" localSheetId="5" name="RPtn_tn_ТНЭП_16__М_100___" vbProcedure="false">'[75]'!$B$2</definedName>
    <definedName function="false" hidden="false" localSheetId="5" name="RPtn_tn_ТНЭП_16__рекой___" vbProcedure="false">'[75]'!$B$2</definedName>
    <definedName function="false" hidden="false" localSheetId="5" name="RPtn_tn_ТНЭП_8__М_40___" vbProcedure="false">'[75]'!$B$2</definedName>
    <definedName function="false" hidden="false" localSheetId="5" name="RPtn_tn_Толуол" vbProcedure="false">'[75]'!$B$2</definedName>
    <definedName function="false" hidden="false" localSheetId="5" name="RPtn_tn_Топливо_на_соб_нужды__" vbProcedure="false">'[75]'!$B$2</definedName>
    <definedName function="false" hidden="false" localSheetId="5" name="RPtn_tn_Топливо_судовое_м_в__S_0_2" vbProcedure="false">'[75]'!$B$2</definedName>
    <definedName function="false" hidden="false" localSheetId="5" name="RPtn_tn_ТП_22с" vbProcedure="false">'[75]'!$B$2</definedName>
    <definedName function="false" hidden="false" localSheetId="5" name="RPtn_tn_ТП_30" vbProcedure="false">'[75]'!$B$2</definedName>
    <definedName function="false" hidden="false" localSheetId="5" name="RPtn_tn_ТП_46" vbProcedure="false">'[75]'!$B$2</definedName>
    <definedName function="false" hidden="false" localSheetId="5" name="RPtn_tn_фетерол" vbProcedure="false">'[75]'!$B$2</definedName>
    <definedName function="false" hidden="false" localSheetId="5" name="RPtn_tn_ХАЙТЕК_60_60_им_" vbProcedure="false">'[75]'!$B$2</definedName>
    <definedName function="false" hidden="false" localSheetId="5" name="RPtn_tn_ХАЙТЕК_623_им_" vbProcedure="false">'[75]'!$B$2</definedName>
    <definedName function="false" hidden="false" localSheetId="5" name="RPtn_tn_ХАЙТЕК_646_им_" vbProcedure="false">'[75]'!$B$2</definedName>
    <definedName function="false" hidden="false" localSheetId="5" name="RPtn_tn_ХАЙТЕК_9360_им_" vbProcedure="false">'[75]'!$B$2</definedName>
    <definedName function="false" hidden="false" localSheetId="5" name="RPtn_tn_ХАЙТЕК_9420_им_" vbProcedure="false">'[75]'!$B$2</definedName>
    <definedName function="false" hidden="false" localSheetId="5" name="RPtn_tn_ХАЙТЕК_E609_им_" vbProcedure="false">'[75]'!$B$2</definedName>
    <definedName function="false" hidden="false" localSheetId="5" name="RPtn_tn_ХАЙТЕК_Е320_им_" vbProcedure="false">'[75]'!$B$2</definedName>
    <definedName function="false" hidden="false" localSheetId="5" name="RPtn_tn_Холмогорская_" vbProcedure="false">'[75]'!$B$2</definedName>
    <definedName function="false" hidden="false" localSheetId="5" name="RPtn_tn_ШЕЛВИС_50_5__им_" vbProcedure="false">'[75]'!$B$2</definedName>
    <definedName function="false" hidden="false" localSheetId="5" name="RPtn_tn_Эфирная_головка" vbProcedure="false">'[75]'!$B$2</definedName>
    <definedName function="false" hidden="false" localSheetId="5" name="rty" vbProcedure="false">[10]Ввод!$Q$17</definedName>
    <definedName function="false" hidden="false" localSheetId="5" name="RUR" vbProcedure="false">'[75]'!$B$2</definedName>
    <definedName function="false" hidden="false" localSheetId="5" name="ry" vbProcedure="false">[10]Ввод!$Q$17</definedName>
    <definedName function="false" hidden="false" localSheetId="5" name="SAPFuncF4Help" vbProcedure="false">(#NAME?)</definedName>
    <definedName function="false" hidden="false" localSheetId="5" name="SAPRangeZZPRGRP_Лист24_СтруктураОборотЗапасов" vbProcedure="false">'[73]СтрЗапасов (2)'!$J$10</definedName>
    <definedName function="false" hidden="false" localSheetId="5" name="sdfgg" vbProcedure="false">'[92]Баланс (Ф1)'!$A$257</definedName>
    <definedName function="false" hidden="false" localSheetId="5" name="SDU" vbProcedure="false">[83]ЗАО_мес!$A$3073</definedName>
    <definedName function="false" hidden="false" localSheetId="5" name="Sebest" vbProcedure="false">'[75]'!$B$2</definedName>
    <definedName function="false" hidden="false" localSheetId="5" name="sos" vbProcedure="false">{#N/A,#N/A,FALSE,"ZAP_FEB.XLS "}</definedName>
    <definedName function="false" hidden="false" localSheetId="5" name="Std_Hrs" vbProcedure="false">Weekday_count*Standard_Daily_Hours</definedName>
    <definedName function="false" hidden="false" localSheetId="5" name="ST_BAL" vbProcedure="false">'[75]'!$FX$180,'[75]'!$B$2,'[75]'!$B$2,'[75]'!$B$2,'[75]'!$B$2,'[75]'!$B$2,'[75]'!$B$2,'[75]'!$B$2,'[75]'!$B$2,'[75]'!$B$2,'[75]'!$B$2,'[75]'!$B$2,'[75]'!$B$2,'[75]'!$B$2,'[75]'!$B$2,'[75]'!$B$2,'[75]'!$B$2,'[75]'!$B$2</definedName>
    <definedName function="false" hidden="false" localSheetId="5" name="Submission" vbProcedure="false">'[85]р10.налоги'!$A$1</definedName>
    <definedName function="false" hidden="false" localSheetId="5" name="tn1" vbProcedure="false">[7]июн!$X$5912</definedName>
    <definedName function="false" hidden="false" localSheetId="5" name="TNKBP_Production" vbProcedure="false">'[75]'!$B$2</definedName>
    <definedName function="false" hidden="false" localSheetId="5" name="TNK_BP_TN_Deliveries" vbProcedure="false">'[75]'!$B$2</definedName>
    <definedName function="false" hidden="false" localSheetId="5" name="ty" vbProcedure="false">'[75]'!$B$2</definedName>
    <definedName function="false" hidden="false" localSheetId="5" name="USD" vbProcedure="false">'[75]'!$B$2</definedName>
    <definedName function="false" hidden="false" localSheetId="5" name="vv2" vbProcedure="false">[10]Ввод!$O$15</definedName>
    <definedName function="false" hidden="false" localSheetId="5" name="vva" vbProcedure="false">[10]Ввод!$P$16</definedName>
    <definedName function="false" hidden="false" localSheetId="5" name="vvv1" vbProcedure="false">[10]Ввод!$P$16</definedName>
    <definedName function="false" hidden="false" localSheetId="5" name="VVV2" vbProcedure="false">'[8]Накопит.'!$FS44720</definedName>
    <definedName function="false" hidden="false" localSheetId="5" name="VVV3" vbProcedure="false">'[8]Накопит.'!$FS44720</definedName>
    <definedName function="false" hidden="false" localSheetId="5" name="VVV4" vbProcedure="false">'[8]Накопит.'!$FS44720</definedName>
    <definedName function="false" hidden="false" localSheetId="5" name="VVV5" vbProcedure="false">'[8]Накопит.'!$FS44720</definedName>
    <definedName function="false" hidden="false" localSheetId="5" name="VVV6" vbProcedure="false">'[8]Накопит.'!$FS44720</definedName>
    <definedName function="false" hidden="false" localSheetId="5" name="VVV7" vbProcedure="false">'[8]Накопит.'!$FS44720</definedName>
    <definedName function="false" hidden="false" localSheetId="5" name="V_доп_об_" vbProcedure="false">'[75]'!$B$2</definedName>
    <definedName function="false" hidden="false" localSheetId="5" name="V_доп_об__Сумм" vbProcedure="false">'[75]'!$B$2</definedName>
    <definedName function="false" hidden="false" localSheetId="5" name="V_нефти" vbProcedure="false">'[75]'!$B$2</definedName>
    <definedName function="false" hidden="false" localSheetId="5" name="Vдоп_Сдоп" vbProcedure="false">'[75]'!$B$2</definedName>
    <definedName function="false" hidden="false" localSheetId="5" name="Vдоп_Сдоп_Сумм" vbProcedure="false">'[75]'!$B$2</definedName>
    <definedName function="false" hidden="false" localSheetId="5" name="Vперв_ц" vbProcedure="false">'[23]'!$CS$97</definedName>
    <definedName function="false" hidden="false" localSheetId="5" name="wewe" vbProcedure="false">[10]Ввод!$P$16</definedName>
    <definedName function="false" hidden="false" localSheetId="5" name="Word1" vbProcedure="false">[94]!Word1</definedName>
    <definedName function="false" hidden="false" localSheetId="5" name="wrn_Crdonec___cr___oladreu___1995___aiar_" vbProcedure="false">{#N/A,#N/A,FALSE,"ZAP_FEB.XLS "}</definedName>
    <definedName function="false" hidden="false" localSheetId="5" name="wrn_Eurofinance91125_" vbProcedure="false">{#N/A,#N/A,TRUE,"Fields";#N/A,#N/A,TRUE,"Sens"}</definedName>
    <definedName function="false" hidden="false" localSheetId="5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5" name="wrn_Запуски___за___февраль___1995___года_" vbProcedure="false">{#N/A,#N/A,FALSE,"ZAP_FEB.XLS "}</definedName>
    <definedName function="false" hidden="false" localSheetId="5" name="XXX1" vbProcedure="false">'[8]Остановл.'!$AA$6683</definedName>
    <definedName function="false" hidden="false" localSheetId="5" name="XXX2" vbProcedure="false">'[8]Остановл.'!$AA$6683</definedName>
    <definedName function="false" hidden="false" localSheetId="5" name="XXX3" vbProcedure="false">'[8]Остановл.'!$AA$6683</definedName>
    <definedName function="false" hidden="false" localSheetId="5" name="XXX4" vbProcedure="false">'[8]Остановл.'!$AA$6683</definedName>
    <definedName function="false" hidden="false" localSheetId="5" name="XXX5" vbProcedure="false">'[8]Остановл.'!$AA$6683</definedName>
    <definedName function="false" hidden="false" localSheetId="5" name="XXX6" vbProcedure="false">'[8]Остановл.'!$AA$6683</definedName>
    <definedName function="false" hidden="false" localSheetId="5" name="XXX7" vbProcedure="false">'[8]Остановл.'!$AA$6683</definedName>
    <definedName function="false" hidden="false" localSheetId="5" name="y" vbProcedure="false">'[115]'!$I$9</definedName>
    <definedName function="false" hidden="false" localSheetId="5" name="yjh" vbProcedure="false">[10]БД!$AP$42</definedName>
    <definedName function="false" hidden="false" localSheetId="5" name="yjy" vbProcedure="false">[10]БД!$AP$42</definedName>
    <definedName function="false" hidden="false" localSheetId="5" name="yrt" vbProcedure="false">[10]Ввод!$Q$17</definedName>
    <definedName function="false" hidden="false" localSheetId="5" name="yu" vbProcedure="false">[10]БД!$AO$41</definedName>
    <definedName function="false" hidden="false" localSheetId="5" name="zx2" vbProcedure="false">[7]июн!HN56542</definedName>
    <definedName function="false" hidden="false" localSheetId="5" name="Z_1C3AD0CD_BF0C_4C4E_9071_158A2F5215E2__wvu_Rows" vbProcedure="false">'[75]'!$AD$30,'[75]'!$A$1,'[75]'!$B$2</definedName>
    <definedName function="false" hidden="false" localSheetId="5" name="Z_9F4E9141_41FC_4B2C_AC1F_EC647474A564__wvu_PrintArea" vbProcedure="false">'[75]'!$B$2</definedName>
    <definedName function="false" hidden="false" localSheetId="5" name="Z_9F4E9141_41FC_4B2C_AC1F_EC647474A564__wvu_Rows" vbProcedure="false">'[75]'!$B$2</definedName>
    <definedName function="false" hidden="false" localSheetId="5" name="\nnnnnn" vbProcedure="false">{#N/A,#N/A,FALSE,"ZAP_FEB.XLS "}</definedName>
    <definedName function="false" hidden="false" localSheetId="5" name="\\" vbProcedure="false">{#N/A,#N/A,FALSE,"ZAP_FEB.XLS "}</definedName>
    <definedName function="false" hidden="false" localSheetId="5" name="\\\" vbProcedure="false">{#N/A,#N/A,FALSE,"ZAP_FEB.XLS "}</definedName>
    <definedName function="false" hidden="false" localSheetId="5" name="\\\\" vbProcedure="false">{#N/A,#N/A,FALSE,"ZAP_FEB.XLS "}</definedName>
    <definedName function="false" hidden="false" localSheetId="5" name="_11_01_00" vbProcedure="false">[13]ДОМНГ!$L$12</definedName>
    <definedName function="false" hidden="false" localSheetId="5" name="_1510_03_____1520_03___1530_03" vbProcedure="false">'[71]'!$AM$295:$AO$297</definedName>
    <definedName function="false" hidden="false" localSheetId="5" name="_AAA1" vbProcedure="false">'[75]'!$B$2</definedName>
    <definedName function="false" hidden="false" localSheetId="5" name="_AAA2" vbProcedure="false">'[75]'!$B$2</definedName>
    <definedName function="false" hidden="false" localSheetId="5" name="_AAA3" vbProcedure="false">'[75]'!$B$2</definedName>
    <definedName function="false" hidden="false" localSheetId="5" name="_AAA4" vbProcedure="false">'[75]'!$B$2</definedName>
    <definedName function="false" hidden="false" localSheetId="5" name="_AAA5" vbProcedure="false">'[75]'!$B$2</definedName>
    <definedName function="false" hidden="false" localSheetId="5" name="_AAA6" vbProcedure="false">'[75]'!$B$2</definedName>
    <definedName function="false" hidden="false" localSheetId="5" name="_AAA7" vbProcedure="false">'[75]'!$B$2</definedName>
    <definedName function="false" hidden="false" localSheetId="5" name="_ajy21" vbProcedure="false">[7]июн!$B$2</definedName>
    <definedName function="false" hidden="false" localSheetId="5" name="_ajy22" vbProcedure="false">[7]июн!$A$1</definedName>
    <definedName function="false" hidden="false" localSheetId="5" name="_ajy29" vbProcedure="false">'[75]'!$B$2</definedName>
    <definedName function="false" hidden="false" localSheetId="5" name="_ase65" vbProcedure="false">'[75]'!$B$2</definedName>
    <definedName function="false" hidden="false" localSheetId="5" name="_BBB1" vbProcedure="false">'[75]'!$B$2</definedName>
    <definedName function="false" hidden="false" localSheetId="5" name="_BBB2" vbProcedure="false">'[75]'!$B$2</definedName>
    <definedName function="false" hidden="false" localSheetId="5" name="_BBB3" vbProcedure="false">'[75]'!$B$2</definedName>
    <definedName function="false" hidden="false" localSheetId="5" name="_BBB4" vbProcedure="false">'[75]'!$B$2</definedName>
    <definedName function="false" hidden="false" localSheetId="5" name="_BBB5" vbProcedure="false">'[75]'!$B$2</definedName>
    <definedName function="false" hidden="false" localSheetId="5" name="_BBB6" vbProcedure="false">'[75]'!$B$2</definedName>
    <definedName function="false" hidden="false" localSheetId="5" name="_BBB7" vbProcedure="false">'[75]'!$B$2</definedName>
    <definedName function="false" hidden="false" localSheetId="5" name="_btf77" vbProcedure="false">'[75]'!$B$2</definedName>
    <definedName function="false" hidden="false" localSheetId="5" name="_CCC1" vbProcedure="false">'[75]'!$B$2</definedName>
    <definedName function="false" hidden="false" localSheetId="5" name="_CCC2" vbProcedure="false">'[75]'!$B$2</definedName>
    <definedName function="false" hidden="false" localSheetId="5" name="_CCC3" vbProcedure="false">'[75]'!$B$2</definedName>
    <definedName function="false" hidden="false" localSheetId="5" name="_CCC4" vbProcedure="false">'[75]'!$B$2</definedName>
    <definedName function="false" hidden="false" localSheetId="5" name="_CCC5" vbProcedure="false">'[75]'!$B$2</definedName>
    <definedName function="false" hidden="false" localSheetId="5" name="_CCC6" vbProcedure="false">'[75]'!$B$2</definedName>
    <definedName function="false" hidden="false" localSheetId="5" name="_CCC7" vbProcedure="false">'[75]'!$B$2</definedName>
    <definedName function="false" hidden="false" localSheetId="5" name="_cft56" vbProcedure="false">'[75]'!$B$2</definedName>
    <definedName function="false" hidden="false" localSheetId="5" name="_ckb1" vbProcedure="false">'[75]'!$B$2</definedName>
    <definedName function="false" hidden="false" localSheetId="5" name="_ckb2" vbProcedure="false">'[75]'!$B$2</definedName>
    <definedName function="false" hidden="false" localSheetId="5" name="_ckb3" vbProcedure="false">'[75]'!$B$2</definedName>
    <definedName function="false" hidden="false" localSheetId="5" name="_ckb4" vbProcedure="false">'[75]'!$B$2</definedName>
    <definedName function="false" hidden="false" localSheetId="5" name="_ckb5" vbProcedure="false">'[75]'!$B$2</definedName>
    <definedName function="false" hidden="false" localSheetId="5" name="_ckb6" vbProcedure="false">'[75]'!$B$2</definedName>
    <definedName function="false" hidden="false" localSheetId="5" name="_crd1" vbProcedure="false">'[75]'!$B$2</definedName>
    <definedName function="false" hidden="false" localSheetId="5" name="_crd125" vbProcedure="false">'[75]'!$B$2</definedName>
    <definedName function="false" hidden="false" localSheetId="5" name="_crd126" vbProcedure="false">'[75]'!$B$2</definedName>
    <definedName function="false" hidden="false" localSheetId="5" name="_crd2" vbProcedure="false">[7]июн!$B$2</definedName>
    <definedName function="false" hidden="false" localSheetId="5" name="_crd3" vbProcedure="false">[7]июн!$A$1</definedName>
    <definedName function="false" hidden="false" localSheetId="5" name="_crd4" vbProcedure="false">[7]июн!$A$1</definedName>
    <definedName function="false" hidden="false" localSheetId="5" name="_crt6" vbProcedure="false">'[75]'!$B$2</definedName>
    <definedName function="false" hidden="false" localSheetId="5" name="_DAT1" vbProcedure="false">'[75]'!$B$2</definedName>
    <definedName function="false" hidden="false" localSheetId="5" name="_DAT10" vbProcedure="false">'[75]'!$B$2</definedName>
    <definedName function="false" hidden="false" localSheetId="5" name="_DAT11" vbProcedure="false">'[75]'!$B$2</definedName>
    <definedName function="false" hidden="false" localSheetId="5" name="_DAT12" vbProcedure="false">'[75]'!$B$2</definedName>
    <definedName function="false" hidden="false" localSheetId="5" name="_DAT13" vbProcedure="false">'[75]'!$B$2</definedName>
    <definedName function="false" hidden="false" localSheetId="5" name="_DAT14" vbProcedure="false">'[75]'!$B$2</definedName>
    <definedName function="false" hidden="false" localSheetId="5" name="_DAT2" vbProcedure="false">'[75]'!$B$2</definedName>
    <definedName function="false" hidden="false" localSheetId="5" name="_DAT3" vbProcedure="false">'[75]'!$B$2</definedName>
    <definedName function="false" hidden="false" localSheetId="5" name="_DAT4" vbProcedure="false">'[75]'!$B$2</definedName>
    <definedName function="false" hidden="false" localSheetId="5" name="_DAT5" vbProcedure="false">'[75]'!$B$2</definedName>
    <definedName function="false" hidden="false" localSheetId="5" name="_DAT6" vbProcedure="false">'[75]'!$B$2</definedName>
    <definedName function="false" hidden="false" localSheetId="5" name="_DAT7" vbProcedure="false">'[75]'!$B$2</definedName>
    <definedName function="false" hidden="false" localSheetId="5" name="_DAT8" vbProcedure="false">'[75]'!$B$2</definedName>
    <definedName function="false" hidden="false" localSheetId="5" name="_DAT9" vbProcedure="false">'[75]'!$B$2</definedName>
    <definedName function="false" hidden="false" localSheetId="5" name="_der55" vbProcedure="false">'[75]'!$B$2</definedName>
    <definedName function="false" hidden="false" localSheetId="5" name="_dfg67" vbProcedure="false">'[75]'!$B$2</definedName>
    <definedName function="false" hidden="false" localSheetId="5" name="_dfr44" vbProcedure="false">'[75]'!$B$2</definedName>
    <definedName function="false" hidden="false" localSheetId="5" name="_dft23" vbProcedure="false">'[75]'!$B$2</definedName>
    <definedName function="false" hidden="false" localSheetId="5" name="_dfv56" vbProcedure="false">'[75]'!$B$2</definedName>
    <definedName function="false" hidden="false" localSheetId="5" name="_dfw9" vbProcedure="false">'[75]'!$B$2</definedName>
    <definedName function="false" hidden="false" localSheetId="5" name="_dkt11" vbProcedure="false">'[75]'!$B$2</definedName>
    <definedName function="false" hidden="false" localSheetId="5" name="_dky77" vbProcedure="false">'[75]'!$B$2</definedName>
    <definedName function="false" hidden="false" localSheetId="5" name="_dlt4" vbProcedure="false">'[75]'!$B$2</definedName>
    <definedName function="false" hidden="false" localSheetId="5" name="_dtj11" vbProcedure="false">'[75]'!$B$2</definedName>
    <definedName function="false" hidden="false" localSheetId="5" name="_dyh345" vbProcedure="false">'[75]'!$B$2</definedName>
    <definedName function="false" hidden="false" localSheetId="5" name="_erj4" vbProcedure="false">'[75]'!$B$2</definedName>
    <definedName function="false" hidden="false" localSheetId="5" name="_ert11" vbProcedure="false">'[75]'!$B$2</definedName>
    <definedName function="false" hidden="false" localSheetId="5" name="_ert12" vbProcedure="false">'[75]'!$B$2</definedName>
    <definedName function="false" hidden="false" localSheetId="5" name="_ert66" vbProcedure="false">'[75]'!$B$2</definedName>
    <definedName function="false" hidden="false" localSheetId="5" name="_fgh13" vbProcedure="false">'[75]'!$B$2</definedName>
    <definedName function="false" hidden="false" localSheetId="5" name="_fgh14" vbProcedure="false">'[75]'!$B$2</definedName>
    <definedName function="false" hidden="false" localSheetId="5" name="_fgt22" vbProcedure="false">'[75]'!$B$2</definedName>
    <definedName function="false" hidden="false" localSheetId="5" name="_fgu55" vbProcedure="false">'[75]'!$B$2</definedName>
    <definedName function="false" hidden="false" localSheetId="5" name="_fgu98" vbProcedure="false">'[75]'!$B$2</definedName>
    <definedName function="false" hidden="false" localSheetId="5" name="_fth12" vbProcedure="false">'[75]'!$B$2</definedName>
    <definedName function="false" hidden="false" localSheetId="5" name="_fyu12" vbProcedure="false">'[75]'!$B$2</definedName>
    <definedName function="false" hidden="false" localSheetId="5" name="_gik5" vbProcedure="false">'[75]'!$B$2</definedName>
    <definedName function="false" hidden="false" localSheetId="5" name="_gyj11" vbProcedure="false">'[75]'!$B$2</definedName>
    <definedName function="false" hidden="false" localSheetId="5" name="_huj11" vbProcedure="false">'[75]'!$B$2</definedName>
    <definedName function="false" hidden="false" localSheetId="5" name="_hxd4" vbProcedure="false">'[75]'!$B$2</definedName>
    <definedName function="false" hidden="false" localSheetId="5" name="_hyu12" vbProcedure="false">'[75]'!$B$2</definedName>
    <definedName function="false" hidden="false" localSheetId="5" name="_iop45" vbProcedure="false">'[75]'!$B$2</definedName>
    <definedName function="false" hidden="false" localSheetId="5" name="_jcd4" vbProcedure="false">[7]июн!$B$2</definedName>
    <definedName function="false" hidden="false" localSheetId="5" name="_Jid1" vbProcedure="false">[7]июн!$A$1</definedName>
    <definedName function="false" hidden="false" localSheetId="5" name="_kso1" vbProcedure="false">'[75]'!$B$2</definedName>
    <definedName function="false" hidden="false" localSheetId="5" name="_lpo99" vbProcedure="false">'[75]'!$B$2</definedName>
    <definedName function="false" hidden="false" localSheetId="5" name="_lpu88" vbProcedure="false">'[75]'!$B$2</definedName>
    <definedName function="false" hidden="false" localSheetId="5" name="_MMM1" vbProcedure="false">'[75]'!$B$2</definedName>
    <definedName function="false" hidden="false" localSheetId="5" name="_MMM2" vbProcedure="false">'[75]'!$B$2</definedName>
    <definedName function="false" hidden="false" localSheetId="5" name="_MMM3" vbProcedure="false">'[75]'!$B$2</definedName>
    <definedName function="false" hidden="false" localSheetId="5" name="_MMM4" vbProcedure="false">'[75]'!$B$2</definedName>
    <definedName function="false" hidden="false" localSheetId="5" name="_MMM5" vbProcedure="false">'[75]'!$B$2</definedName>
    <definedName function="false" hidden="false" localSheetId="5" name="_MMM6" vbProcedure="false">'[75]'!$B$2</definedName>
    <definedName function="false" hidden="false" localSheetId="5" name="_MMM7" vbProcedure="false">'[75]'!$B$2</definedName>
    <definedName function="false" hidden="false" localSheetId="5" name="_njy125" vbProcedure="false">'[75]'!$B$2</definedName>
    <definedName function="false" hidden="false" localSheetId="5" name="_njy126" vbProcedure="false">'[75]'!$B$2</definedName>
    <definedName function="false" hidden="false" localSheetId="5" name="_njy2" vbProcedure="false">[7]июн!$B$2</definedName>
    <definedName function="false" hidden="false" localSheetId="5" name="_njy4" vbProcedure="false">[7]июн!$A$1</definedName>
    <definedName function="false" hidden="false" localSheetId="5" name="_NNN1" vbProcedure="false">'[75]'!$B$2</definedName>
    <definedName function="false" hidden="false" localSheetId="5" name="_NNN2" vbProcedure="false">'[75]'!$B$2</definedName>
    <definedName function="false" hidden="false" localSheetId="5" name="_NNN3" vbProcedure="false">'[75]'!$B$2</definedName>
    <definedName function="false" hidden="false" localSheetId="5" name="_NNN4" vbProcedure="false">'[75]'!$B$2</definedName>
    <definedName function="false" hidden="false" localSheetId="5" name="_NNN5" vbProcedure="false">'[75]'!$B$2</definedName>
    <definedName function="false" hidden="false" localSheetId="5" name="_NNN6" vbProcedure="false">'[75]'!$B$2</definedName>
    <definedName function="false" hidden="false" localSheetId="5" name="_NNN7" vbProcedure="false">'[75]'!$B$2</definedName>
    <definedName function="false" hidden="false" localSheetId="5" name="_noy1" vbProcedure="false">'[75]'!$B$2</definedName>
    <definedName function="false" hidden="false" localSheetId="5" name="_pr3" vbProcedure="false">[7]июн!$B$2</definedName>
    <definedName function="false" hidden="false" localSheetId="5" name="_qw1" vbProcedure="false">{#N/A,#N/A,TRUE,"Fields";#N/A,#N/A,TRUE,"Sens"}</definedName>
    <definedName function="false" hidden="false" localSheetId="5" name="_qw2" vbProcedure="false">{#VALUE!,#N/A,TRUE,0;#N/A,#N/A,TRUE,0}</definedName>
    <definedName function="false" hidden="false" localSheetId="5" name="_rbh22" vbProcedure="false">'[75]'!$B$2</definedName>
    <definedName function="false" hidden="false" localSheetId="5" name="_reb125" vbProcedure="false">'[75]'!$B$2</definedName>
    <definedName function="false" hidden="false" localSheetId="5" name="_reb126" vbProcedure="false">'[75]'!$B$2</definedName>
    <definedName function="false" hidden="false" localSheetId="5" name="_red1" vbProcedure="false">'[75]'!$B$2</definedName>
    <definedName function="false" hidden="false" localSheetId="5" name="_red2" vbProcedure="false">'[75]'!$B$2</definedName>
    <definedName function="false" hidden="false" localSheetId="5" name="_reg1" vbProcedure="false">[17]запуски!$A$1</definedName>
    <definedName function="false" hidden="false" localSheetId="5" name="_reg2" vbProcedure="false">[17]запуски!$A$1</definedName>
    <definedName function="false" hidden="false" localSheetId="5" name="_reg3" vbProcedure="false">[17]запуски!$A$1</definedName>
    <definedName function="false" hidden="false" localSheetId="5" name="_reg4" vbProcedure="false">[17]запуски!$A$1</definedName>
    <definedName function="false" hidden="false" localSheetId="5" name="_reg5" vbProcedure="false">[17]запуски!$A$1</definedName>
    <definedName function="false" hidden="false" localSheetId="5" name="_reg6" vbProcedure="false">[17]запуски!$A$1</definedName>
    <definedName function="false" hidden="false" localSheetId="5" name="_reg7" vbProcedure="false">'[75]'!$B$2</definedName>
    <definedName function="false" hidden="false" localSheetId="5" name="_rtl7" vbProcedure="false">'[75]'!$B$2</definedName>
    <definedName function="false" hidden="false" localSheetId="5" name="_rtn88" vbProcedure="false">'[75]'!$B$2</definedName>
    <definedName function="false" hidden="false" localSheetId="5" name="_SDU99" vbProcedure="false">'[83]ЗАО_н.ит'!$A$257</definedName>
    <definedName function="false" hidden="false" localSheetId="5" name="_Sort" vbProcedure="false">'[75]'!$B$2</definedName>
    <definedName function="false" hidden="false" localSheetId="5" name="_srt55" vbProcedure="false">'[75]'!$B$2</definedName>
    <definedName function="false" hidden="false" localSheetId="5" name="_srt77" vbProcedure="false">'[75]'!$B$2</definedName>
    <definedName function="false" hidden="false" localSheetId="5" name="_SSS1" vbProcedure="false">'[75]'!$B$2</definedName>
    <definedName function="false" hidden="false" localSheetId="5" name="_SSS2" vbProcedure="false">'[75]'!$B$2</definedName>
    <definedName function="false" hidden="false" localSheetId="5" name="_SSS3" vbProcedure="false">'[75]'!$B$2</definedName>
    <definedName function="false" hidden="false" localSheetId="5" name="_SSS4" vbProcedure="false">'[75]'!$B$2</definedName>
    <definedName function="false" hidden="false" localSheetId="5" name="_SSS5" vbProcedure="false">'[75]'!$B$2</definedName>
    <definedName function="false" hidden="false" localSheetId="5" name="_SSS6" vbProcedure="false">'[75]'!$B$2</definedName>
    <definedName function="false" hidden="false" localSheetId="5" name="_SSS7" vbProcedure="false">'[75]'!$B$2</definedName>
    <definedName function="false" hidden="false" localSheetId="5" name="_sui99" vbProcedure="false">'[75]'!$B$2</definedName>
    <definedName function="false" hidden="false" localSheetId="5" name="_sul5" vbProcedure="false">'[75]'!$B$2</definedName>
    <definedName function="false" hidden="false" localSheetId="5" name="_tn1" vbProcedure="false">[7]июн!$B$2</definedName>
    <definedName function="false" hidden="false" localSheetId="5" name="_tyj5" vbProcedure="false">'[75]'!$B$2</definedName>
    <definedName function="false" hidden="false" localSheetId="5" name="_uin88" vbProcedure="false">'[75]'!$B$2</definedName>
    <definedName function="false" hidden="false" localSheetId="5" name="_uio44" vbProcedure="false">'[75]'!$B$2</definedName>
    <definedName function="false" hidden="false" localSheetId="5" name="_USD99" vbProcedure="false">'[83]ЗАО_н.ит'!$A$257</definedName>
    <definedName function="false" hidden="false" localSheetId="5" name="_vae66" vbProcedure="false">'[75]'!$B$2</definedName>
    <definedName function="false" hidden="false" localSheetId="5" name="_vfr77" vbProcedure="false">'[75]'!$B$2</definedName>
    <definedName function="false" hidden="false" localSheetId="5" name="_vhy56" vbProcedure="false">'[75]'!$B$2</definedName>
    <definedName function="false" hidden="false" localSheetId="5" name="_vv2" vbProcedure="false">[10]Ввод!$A$1</definedName>
    <definedName function="false" hidden="false" localSheetId="5" name="_vvv1" vbProcedure="false">[10]Ввод!$A$1</definedName>
    <definedName function="false" hidden="false" localSheetId="5" name="_VVV2" vbProcedure="false">'[8]Накопит.'!$A$1</definedName>
    <definedName function="false" hidden="false" localSheetId="5" name="_VVV3" vbProcedure="false">'[8]Накопит.'!$A$1</definedName>
    <definedName function="false" hidden="false" localSheetId="5" name="_VVV4" vbProcedure="false">'[8]Накопит.'!$A$1</definedName>
    <definedName function="false" hidden="false" localSheetId="5" name="_VVV5" vbProcedure="false">'[8]Накопит.'!$A$1</definedName>
    <definedName function="false" hidden="false" localSheetId="5" name="_VVV6" vbProcedure="false">'[8]Накопит.'!$A$1</definedName>
    <definedName function="false" hidden="false" localSheetId="5" name="_VVV7" vbProcedure="false">'[8]Накопит.'!$A$1</definedName>
    <definedName function="false" hidden="false" localSheetId="5" name="_xer55" vbProcedure="false">'[75]'!$B$2</definedName>
    <definedName function="false" hidden="false" localSheetId="5" name="_zx1" vbProcedure="false">'[75]'!$B$2</definedName>
    <definedName function="false" hidden="false" localSheetId="5" name="_zx2" vbProcedure="false">[7]июн!$B$2</definedName>
    <definedName function="false" hidden="false" localSheetId="5" name="__AAA1" vbProcedure="false">'[75]'!$B$2</definedName>
    <definedName function="false" hidden="false" localSheetId="5" name="__AAA2" vbProcedure="false">'[75]'!$B$2</definedName>
    <definedName function="false" hidden="false" localSheetId="5" name="__AAA3" vbProcedure="false">'[75]'!$B$2</definedName>
    <definedName function="false" hidden="false" localSheetId="5" name="__AAA4" vbProcedure="false">'[75]'!$B$2</definedName>
    <definedName function="false" hidden="false" localSheetId="5" name="__AAA5" vbProcedure="false">'[75]'!$B$2</definedName>
    <definedName function="false" hidden="false" localSheetId="5" name="__AAA6" vbProcedure="false">'[75]'!$B$2</definedName>
    <definedName function="false" hidden="false" localSheetId="5" name="__AAA7" vbProcedure="false">'[75]'!$B$2</definedName>
    <definedName function="false" hidden="false" localSheetId="5" name="__ajy21" vbProcedure="false">[7]июн!$B$2</definedName>
    <definedName function="false" hidden="false" localSheetId="5" name="__ajy22" vbProcedure="false">[7]июн!$B$2</definedName>
    <definedName function="false" hidden="false" localSheetId="5" name="__ajy29" vbProcedure="false">'[75]'!$B$2</definedName>
    <definedName function="false" hidden="false" localSheetId="5" name="__ase65" vbProcedure="false">'[75]'!$B$2</definedName>
    <definedName function="false" hidden="false" localSheetId="5" name="__BBB1" vbProcedure="false">'[75]'!$B$2</definedName>
    <definedName function="false" hidden="false" localSheetId="5" name="__BBB2" vbProcedure="false">'[75]'!$B$2</definedName>
    <definedName function="false" hidden="false" localSheetId="5" name="__BBB3" vbProcedure="false">'[75]'!$B$2</definedName>
    <definedName function="false" hidden="false" localSheetId="5" name="__BBB4" vbProcedure="false">'[75]'!$B$2</definedName>
    <definedName function="false" hidden="false" localSheetId="5" name="__BBB5" vbProcedure="false">'[75]'!$B$2</definedName>
    <definedName function="false" hidden="false" localSheetId="5" name="__BBB6" vbProcedure="false">'[75]'!$B$2</definedName>
    <definedName function="false" hidden="false" localSheetId="5" name="__BBB7" vbProcedure="false">'[75]'!$B$2</definedName>
    <definedName function="false" hidden="false" localSheetId="5" name="__btf77" vbProcedure="false">'[75]'!$B$2</definedName>
    <definedName function="false" hidden="false" localSheetId="5" name="__CCC1" vbProcedure="false">'[75]'!$B$2</definedName>
    <definedName function="false" hidden="false" localSheetId="5" name="__CCC2" vbProcedure="false">'[75]'!$B$2</definedName>
    <definedName function="false" hidden="false" localSheetId="5" name="__CCC3" vbProcedure="false">'[75]'!$B$2</definedName>
    <definedName function="false" hidden="false" localSheetId="5" name="__CCC4" vbProcedure="false">'[75]'!$B$2</definedName>
    <definedName function="false" hidden="false" localSheetId="5" name="__CCC5" vbProcedure="false">'[75]'!$B$2</definedName>
    <definedName function="false" hidden="false" localSheetId="5" name="__CCC6" vbProcedure="false">'[75]'!$B$2</definedName>
    <definedName function="false" hidden="false" localSheetId="5" name="__CCC7" vbProcedure="false">'[75]'!$B$2</definedName>
    <definedName function="false" hidden="false" localSheetId="5" name="__cft56" vbProcedure="false">'[75]'!$B$2</definedName>
    <definedName function="false" hidden="false" localSheetId="5" name="__ckb1" vbProcedure="false">'[75]'!$B$2</definedName>
    <definedName function="false" hidden="false" localSheetId="5" name="__ckb2" vbProcedure="false">'[75]'!$B$2</definedName>
    <definedName function="false" hidden="false" localSheetId="5" name="__ckb3" vbProcedure="false">'[75]'!$B$2</definedName>
    <definedName function="false" hidden="false" localSheetId="5" name="__ckb4" vbProcedure="false">'[75]'!$B$2</definedName>
    <definedName function="false" hidden="false" localSheetId="5" name="__ckb5" vbProcedure="false">'[75]'!$B$2</definedName>
    <definedName function="false" hidden="false" localSheetId="5" name="__ckb6" vbProcedure="false">'[75]'!$B$2</definedName>
    <definedName function="false" hidden="false" localSheetId="5" name="__crd1" vbProcedure="false">'[75]'!$B$2</definedName>
    <definedName function="false" hidden="false" localSheetId="5" name="__crd125" vbProcedure="false">'[75]'!$B$2</definedName>
    <definedName function="false" hidden="false" localSheetId="5" name="__crd126" vbProcedure="false">'[75]'!$B$2</definedName>
    <definedName function="false" hidden="false" localSheetId="5" name="__crd2" vbProcedure="false">[7]июн!$B$2</definedName>
    <definedName function="false" hidden="false" localSheetId="5" name="__crd3" vbProcedure="false">[7]июн!$B$2</definedName>
    <definedName function="false" hidden="false" localSheetId="5" name="__crd4" vbProcedure="false">[7]июн!$A$1</definedName>
    <definedName function="false" hidden="false" localSheetId="5" name="__crt6" vbProcedure="false">'[75]'!$B$2</definedName>
    <definedName function="false" hidden="false" localSheetId="5" name="__DAT1" vbProcedure="false">'[75]'!$B$2</definedName>
    <definedName function="false" hidden="false" localSheetId="5" name="__DAT10" vbProcedure="false">'[75]'!$B$2</definedName>
    <definedName function="false" hidden="false" localSheetId="5" name="__DAT11" vbProcedure="false">'[75]'!$B$2</definedName>
    <definedName function="false" hidden="false" localSheetId="5" name="__DAT12" vbProcedure="false">'[75]'!$B$2</definedName>
    <definedName function="false" hidden="false" localSheetId="5" name="__DAT13" vbProcedure="false">'[75]'!$B$2</definedName>
    <definedName function="false" hidden="false" localSheetId="5" name="__DAT14" vbProcedure="false">'[75]'!$B$2</definedName>
    <definedName function="false" hidden="false" localSheetId="5" name="__DAT2" vbProcedure="false">'[75]'!$B$2</definedName>
    <definedName function="false" hidden="false" localSheetId="5" name="__DAT3" vbProcedure="false">'[75]'!$B$2</definedName>
    <definedName function="false" hidden="false" localSheetId="5" name="__DAT4" vbProcedure="false">'[75]'!$B$2</definedName>
    <definedName function="false" hidden="false" localSheetId="5" name="__DAT5" vbProcedure="false">'[75]'!$B$2</definedName>
    <definedName function="false" hidden="false" localSheetId="5" name="__DAT6" vbProcedure="false">'[75]'!$B$2</definedName>
    <definedName function="false" hidden="false" localSheetId="5" name="__DAT7" vbProcedure="false">'[75]'!$B$2</definedName>
    <definedName function="false" hidden="false" localSheetId="5" name="__DAT8" vbProcedure="false">'[75]'!$B$2</definedName>
    <definedName function="false" hidden="false" localSheetId="5" name="__DAT9" vbProcedure="false">'[75]'!$B$2</definedName>
    <definedName function="false" hidden="false" localSheetId="5" name="__der55" vbProcedure="false">'[75]'!$B$2</definedName>
    <definedName function="false" hidden="false" localSheetId="5" name="__dfg67" vbProcedure="false">'[75]'!$B$2</definedName>
    <definedName function="false" hidden="false" localSheetId="5" name="__dfr44" vbProcedure="false">'[75]'!$B$2</definedName>
    <definedName function="false" hidden="false" localSheetId="5" name="__dft23" vbProcedure="false">'[75]'!$B$2</definedName>
    <definedName function="false" hidden="false" localSheetId="5" name="__dfv56" vbProcedure="false">'[75]'!$B$2</definedName>
    <definedName function="false" hidden="false" localSheetId="5" name="__dfw9" vbProcedure="false">'[75]'!$B$2</definedName>
    <definedName function="false" hidden="false" localSheetId="5" name="__dkt11" vbProcedure="false">'[75]'!$B$2</definedName>
    <definedName function="false" hidden="false" localSheetId="5" name="__dky77" vbProcedure="false">'[75]'!$B$2</definedName>
    <definedName function="false" hidden="false" localSheetId="5" name="__dlt4" vbProcedure="false">'[75]'!$B$2</definedName>
    <definedName function="false" hidden="false" localSheetId="5" name="__dtj11" vbProcedure="false">'[75]'!$B$2</definedName>
    <definedName function="false" hidden="false" localSheetId="5" name="__dyh345" vbProcedure="false">'[75]'!$B$2</definedName>
    <definedName function="false" hidden="false" localSheetId="5" name="__erj4" vbProcedure="false">'[75]'!$B$2</definedName>
    <definedName function="false" hidden="false" localSheetId="5" name="__ert11" vbProcedure="false">'[75]'!$B$2</definedName>
    <definedName function="false" hidden="false" localSheetId="5" name="__ert12" vbProcedure="false">'[75]'!$B$2</definedName>
    <definedName function="false" hidden="false" localSheetId="5" name="__ert66" vbProcedure="false">'[75]'!$B$2</definedName>
    <definedName function="false" hidden="false" localSheetId="5" name="__fgh13" vbProcedure="false">'[75]'!$B$2</definedName>
    <definedName function="false" hidden="false" localSheetId="5" name="__fgh14" vbProcedure="false">'[75]'!$B$2</definedName>
    <definedName function="false" hidden="false" localSheetId="5" name="__fgt22" vbProcedure="false">'[75]'!$B$2</definedName>
    <definedName function="false" hidden="false" localSheetId="5" name="__fgu55" vbProcedure="false">'[75]'!$B$2</definedName>
    <definedName function="false" hidden="false" localSheetId="5" name="__fgu98" vbProcedure="false">'[75]'!$B$2</definedName>
    <definedName function="false" hidden="false" localSheetId="5" name="__fth12" vbProcedure="false">'[75]'!$B$2</definedName>
    <definedName function="false" hidden="false" localSheetId="5" name="__fyu12" vbProcedure="false">'[75]'!$B$2</definedName>
    <definedName function="false" hidden="false" localSheetId="5" name="__gik5" vbProcedure="false">'[75]'!$B$2</definedName>
    <definedName function="false" hidden="false" localSheetId="5" name="__gyj11" vbProcedure="false">'[75]'!$B$2</definedName>
    <definedName function="false" hidden="false" localSheetId="5" name="__huj11" vbProcedure="false">'[75]'!$B$2</definedName>
    <definedName function="false" hidden="false" localSheetId="5" name="__hxd4" vbProcedure="false">'[75]'!$B$2</definedName>
    <definedName function="false" hidden="false" localSheetId="5" name="__hyu12" vbProcedure="false">'[75]'!$B$2</definedName>
    <definedName function="false" hidden="false" localSheetId="5" name="__iop45" vbProcedure="false">'[75]'!$B$2</definedName>
    <definedName function="false" hidden="false" localSheetId="5" name="__jcd4" vbProcedure="false">[7]июн!$B$2</definedName>
    <definedName function="false" hidden="false" localSheetId="5" name="__Jid1" vbProcedure="false">[7]июн!$B$2</definedName>
    <definedName function="false" hidden="false" localSheetId="5" name="__kso1" vbProcedure="false">'[75]'!$B$2</definedName>
    <definedName function="false" hidden="false" localSheetId="5" name="__lpo99" vbProcedure="false">'[75]'!$B$2</definedName>
    <definedName function="false" hidden="false" localSheetId="5" name="__lpu88" vbProcedure="false">'[75]'!$B$2</definedName>
    <definedName function="false" hidden="false" localSheetId="5" name="__MMM1" vbProcedure="false">'[75]'!$B$2</definedName>
    <definedName function="false" hidden="false" localSheetId="5" name="__MMM2" vbProcedure="false">'[75]'!$B$2</definedName>
    <definedName function="false" hidden="false" localSheetId="5" name="__MMM3" vbProcedure="false">'[75]'!$B$2</definedName>
    <definedName function="false" hidden="false" localSheetId="5" name="__MMM4" vbProcedure="false">'[75]'!$B$2</definedName>
    <definedName function="false" hidden="false" localSheetId="5" name="__MMM5" vbProcedure="false">'[75]'!$B$2</definedName>
    <definedName function="false" hidden="false" localSheetId="5" name="__MMM6" vbProcedure="false">'[75]'!$B$2</definedName>
    <definedName function="false" hidden="false" localSheetId="5" name="__MMM7" vbProcedure="false">'[75]'!$B$2</definedName>
    <definedName function="false" hidden="false" localSheetId="5" name="__njy125" vbProcedure="false">'[75]'!$B$2</definedName>
    <definedName function="false" hidden="false" localSheetId="5" name="__njy126" vbProcedure="false">'[75]'!$B$2</definedName>
    <definedName function="false" hidden="false" localSheetId="5" name="__njy2" vbProcedure="false">[7]июн!$B$2</definedName>
    <definedName function="false" hidden="false" localSheetId="5" name="__njy4" vbProcedure="false">[7]июн!$B$2</definedName>
    <definedName function="false" hidden="false" localSheetId="5" name="__NNN1" vbProcedure="false">'[75]'!$B$2</definedName>
    <definedName function="false" hidden="false" localSheetId="5" name="__NNN2" vbProcedure="false">'[75]'!$B$2</definedName>
    <definedName function="false" hidden="false" localSheetId="5" name="__NNN3" vbProcedure="false">'[75]'!$B$2</definedName>
    <definedName function="false" hidden="false" localSheetId="5" name="__NNN4" vbProcedure="false">'[75]'!$B$2</definedName>
    <definedName function="false" hidden="false" localSheetId="5" name="__NNN5" vbProcedure="false">'[75]'!$B$2</definedName>
    <definedName function="false" hidden="false" localSheetId="5" name="__NNN6" vbProcedure="false">'[75]'!$B$2</definedName>
    <definedName function="false" hidden="false" localSheetId="5" name="__NNN7" vbProcedure="false">'[75]'!$B$2</definedName>
    <definedName function="false" hidden="false" localSheetId="5" name="__noy1" vbProcedure="false">'[75]'!$B$2</definedName>
    <definedName function="false" hidden="false" localSheetId="5" name="__pr3" vbProcedure="false">[7]июн!$B$2</definedName>
    <definedName function="false" hidden="false" localSheetId="5" name="__qryStatWellOPDec__" vbProcedure="false">'[65]Анализ динамики'!$H$8:$AN$40</definedName>
    <definedName function="false" hidden="false" localSheetId="5" name="__rbh22" vbProcedure="false">'[75]'!$B$2</definedName>
    <definedName function="false" hidden="false" localSheetId="5" name="__reb125" vbProcedure="false">'[75]'!$B$2</definedName>
    <definedName function="false" hidden="false" localSheetId="5" name="__reb126" vbProcedure="false">'[75]'!$B$2</definedName>
    <definedName function="false" hidden="false" localSheetId="5" name="__red1" vbProcedure="false">'[75]'!$B$2</definedName>
    <definedName function="false" hidden="false" localSheetId="5" name="__red2" vbProcedure="false">'[75]'!$B$2</definedName>
    <definedName function="false" hidden="false" localSheetId="5" name="__reg1" vbProcedure="false">[17]запуски!$B$2</definedName>
    <definedName function="false" hidden="false" localSheetId="5" name="__reg2" vbProcedure="false">[17]запуски!$B$2</definedName>
    <definedName function="false" hidden="false" localSheetId="5" name="__reg3" vbProcedure="false">[17]запуски!$A$1</definedName>
    <definedName function="false" hidden="false" localSheetId="5" name="__reg4" vbProcedure="false">[17]запуски!$A$1</definedName>
    <definedName function="false" hidden="false" localSheetId="5" name="__reg5" vbProcedure="false">[17]запуски!$A$1</definedName>
    <definedName function="false" hidden="false" localSheetId="5" name="__reg6" vbProcedure="false">[17]запуски!$A$1</definedName>
    <definedName function="false" hidden="false" localSheetId="5" name="__reg7" vbProcedure="false">'[75]'!$B$2</definedName>
    <definedName function="false" hidden="false" localSheetId="5" name="__rtl7" vbProcedure="false">'[75]'!$B$2</definedName>
    <definedName function="false" hidden="false" localSheetId="5" name="__rtn88" vbProcedure="false">'[75]'!$B$2</definedName>
    <definedName function="false" hidden="false" localSheetId="5" name="__srt55" vbProcedure="false">'[75]'!$B$2</definedName>
    <definedName function="false" hidden="false" localSheetId="5" name="__srt77" vbProcedure="false">'[75]'!$B$2</definedName>
    <definedName function="false" hidden="false" localSheetId="5" name="__SSS1" vbProcedure="false">'[75]'!$B$2</definedName>
    <definedName function="false" hidden="false" localSheetId="5" name="__SSS2" vbProcedure="false">'[75]'!$B$2</definedName>
    <definedName function="false" hidden="false" localSheetId="5" name="__SSS3" vbProcedure="false">'[75]'!$B$2</definedName>
    <definedName function="false" hidden="false" localSheetId="5" name="__SSS4" vbProcedure="false">'[75]'!$B$2</definedName>
    <definedName function="false" hidden="false" localSheetId="5" name="__SSS5" vbProcedure="false">'[75]'!$B$2</definedName>
    <definedName function="false" hidden="false" localSheetId="5" name="__SSS6" vbProcedure="false">'[75]'!$B$2</definedName>
    <definedName function="false" hidden="false" localSheetId="5" name="__SSS7" vbProcedure="false">'[75]'!$B$2</definedName>
    <definedName function="false" hidden="false" localSheetId="5" name="__sui99" vbProcedure="false">'[75]'!$B$2</definedName>
    <definedName function="false" hidden="false" localSheetId="5" name="__sul5" vbProcedure="false">'[75]'!$B$2</definedName>
    <definedName function="false" hidden="false" localSheetId="5" name="__tblIncFlowPressure__" vbProcedure="false">'[115]'!$K$11</definedName>
    <definedName function="false" hidden="false" localSheetId="5" name="__tblIncreaseWaterCut__" vbProcedure="false">'[115]'!$AN$40</definedName>
    <definedName function="false" hidden="false" localSheetId="5" name="__tn1" vbProcedure="false">[7]июн!$B$2</definedName>
    <definedName function="false" hidden="false" localSheetId="5" name="__tyj5" vbProcedure="false">'[75]'!$B$2</definedName>
    <definedName function="false" hidden="false" localSheetId="5" name="__uin88" vbProcedure="false">'[75]'!$B$2</definedName>
    <definedName function="false" hidden="false" localSheetId="5" name="__uio44" vbProcedure="false">'[75]'!$B$2</definedName>
    <definedName function="false" hidden="false" localSheetId="5" name="__vae66" vbProcedure="false">'[75]'!$B$2</definedName>
    <definedName function="false" hidden="false" localSheetId="5" name="__vfr77" vbProcedure="false">'[75]'!$B$2</definedName>
    <definedName function="false" hidden="false" localSheetId="5" name="__vhy56" vbProcedure="false">'[75]'!$B$2</definedName>
    <definedName function="false" hidden="false" localSheetId="5" name="__vv2" vbProcedure="false">[10]Ввод!$B$2</definedName>
    <definedName function="false" hidden="false" localSheetId="5" name="__vvv1" vbProcedure="false">[10]Ввод!$B$2</definedName>
    <definedName function="false" hidden="false" localSheetId="5" name="__VVV2" vbProcedure="false">'[8]Накопит.'!$A$1</definedName>
    <definedName function="false" hidden="false" localSheetId="5" name="__VVV3" vbProcedure="false">'[8]Накопит.'!$A$1</definedName>
    <definedName function="false" hidden="false" localSheetId="5" name="__VVV4" vbProcedure="false">'[8]Накопит.'!$A$1</definedName>
    <definedName function="false" hidden="false" localSheetId="5" name="__VVV5" vbProcedure="false">'[8]Накопит.'!$A$1</definedName>
    <definedName function="false" hidden="false" localSheetId="5" name="__VVV6" vbProcedure="false">'[8]Накопит.'!$A$1</definedName>
    <definedName function="false" hidden="false" localSheetId="5" name="__VVV7" vbProcedure="false">'[8]Накопит.'!$A$1</definedName>
    <definedName function="false" hidden="false" localSheetId="5" name="__xer55" vbProcedure="false">'[75]'!$B$2</definedName>
    <definedName function="false" hidden="false" localSheetId="5" name="__zx2" vbProcedure="false">[7]июн!$C$3</definedName>
    <definedName function="false" hidden="false" localSheetId="5" name="___AAA1" vbProcedure="false">'[75]'!$B$2</definedName>
    <definedName function="false" hidden="false" localSheetId="5" name="___AAA2" vbProcedure="false">'[75]'!$B$2</definedName>
    <definedName function="false" hidden="false" localSheetId="5" name="___AAA3" vbProcedure="false">'[75]'!$B$2</definedName>
    <definedName function="false" hidden="false" localSheetId="5" name="___AAA4" vbProcedure="false">'[75]'!$B$2</definedName>
    <definedName function="false" hidden="false" localSheetId="5" name="___AAA5" vbProcedure="false">'[75]'!$B$2</definedName>
    <definedName function="false" hidden="false" localSheetId="5" name="___AAA6" vbProcedure="false">'[75]'!$B$2</definedName>
    <definedName function="false" hidden="false" localSheetId="5" name="___AAA7" vbProcedure="false">'[75]'!$B$2</definedName>
    <definedName function="false" hidden="false" localSheetId="5" name="___ajy21" vbProcedure="false">[7]июн!$B$2</definedName>
    <definedName function="false" hidden="false" localSheetId="5" name="___ajy22" vbProcedure="false">[7]июн!$B$2</definedName>
    <definedName function="false" hidden="false" localSheetId="5" name="___ajy29" vbProcedure="false">'[75]'!$B$2</definedName>
    <definedName function="false" hidden="false" localSheetId="5" name="___ase65" vbProcedure="false">'[75]'!$B$2</definedName>
    <definedName function="false" hidden="false" localSheetId="5" name="___BBB1" vbProcedure="false">'[75]'!$B$2</definedName>
    <definedName function="false" hidden="false" localSheetId="5" name="___BBB2" vbProcedure="false">'[75]'!$B$2</definedName>
    <definedName function="false" hidden="false" localSheetId="5" name="___BBB3" vbProcedure="false">'[75]'!$B$2</definedName>
    <definedName function="false" hidden="false" localSheetId="5" name="___BBB4" vbProcedure="false">'[75]'!$B$2</definedName>
    <definedName function="false" hidden="false" localSheetId="5" name="___BBB5" vbProcedure="false">'[75]'!$B$2</definedName>
    <definedName function="false" hidden="false" localSheetId="5" name="___BBB6" vbProcedure="false">'[75]'!$B$2</definedName>
    <definedName function="false" hidden="false" localSheetId="5" name="___BBB7" vbProcedure="false">'[75]'!$B$2</definedName>
    <definedName function="false" hidden="false" localSheetId="5" name="___btf77" vbProcedure="false">'[75]'!$B$2</definedName>
    <definedName function="false" hidden="false" localSheetId="5" name="___CCC1" vbProcedure="false">'[75]'!$B$2</definedName>
    <definedName function="false" hidden="false" localSheetId="5" name="___CCC2" vbProcedure="false">'[75]'!$B$2</definedName>
    <definedName function="false" hidden="false" localSheetId="5" name="___CCC3" vbProcedure="false">'[75]'!$B$2</definedName>
    <definedName function="false" hidden="false" localSheetId="5" name="___CCC4" vbProcedure="false">'[75]'!$B$2</definedName>
    <definedName function="false" hidden="false" localSheetId="5" name="___CCC5" vbProcedure="false">'[75]'!$B$2</definedName>
    <definedName function="false" hidden="false" localSheetId="5" name="___CCC6" vbProcedure="false">'[75]'!$B$2</definedName>
    <definedName function="false" hidden="false" localSheetId="5" name="___CCC7" vbProcedure="false">'[75]'!$B$2</definedName>
    <definedName function="false" hidden="false" localSheetId="5" name="___cft56" vbProcedure="false">'[75]'!$B$2</definedName>
    <definedName function="false" hidden="false" localSheetId="5" name="___ckb1" vbProcedure="false">'[75]'!$B$2</definedName>
    <definedName function="false" hidden="false" localSheetId="5" name="___ckb2" vbProcedure="false">'[75]'!$B$2</definedName>
    <definedName function="false" hidden="false" localSheetId="5" name="___ckb3" vbProcedure="false">'[75]'!$B$2</definedName>
    <definedName function="false" hidden="false" localSheetId="5" name="___ckb4" vbProcedure="false">'[75]'!$B$2</definedName>
    <definedName function="false" hidden="false" localSheetId="5" name="___ckb5" vbProcedure="false">'[75]'!$B$2</definedName>
    <definedName function="false" hidden="false" localSheetId="5" name="___ckb6" vbProcedure="false">'[75]'!$B$2</definedName>
    <definedName function="false" hidden="false" localSheetId="5" name="___crd1" vbProcedure="false">'[75]'!$B$2</definedName>
    <definedName function="false" hidden="false" localSheetId="5" name="___crd125" vbProcedure="false">'[75]'!$B$2</definedName>
    <definedName function="false" hidden="false" localSheetId="5" name="___crd126" vbProcedure="false">'[75]'!$B$2</definedName>
    <definedName function="false" hidden="false" localSheetId="5" name="___crd2" vbProcedure="false">[7]июн!$B$2</definedName>
    <definedName function="false" hidden="false" localSheetId="5" name="___crd3" vbProcedure="false">[7]июн!$B$2</definedName>
    <definedName function="false" hidden="false" localSheetId="5" name="___crd4" vbProcedure="false">[7]июн!$A$1</definedName>
    <definedName function="false" hidden="false" localSheetId="5" name="___crt6" vbProcedure="false">'[75]'!$B$2</definedName>
    <definedName function="false" hidden="false" localSheetId="5" name="___DAT1" vbProcedure="false">'[75]'!$B$2</definedName>
    <definedName function="false" hidden="false" localSheetId="5" name="___DAT10" vbProcedure="false">'[75]'!$B$2</definedName>
    <definedName function="false" hidden="false" localSheetId="5" name="___DAT11" vbProcedure="false">'[75]'!$B$2</definedName>
    <definedName function="false" hidden="false" localSheetId="5" name="___DAT12" vbProcedure="false">'[75]'!$B$2</definedName>
    <definedName function="false" hidden="false" localSheetId="5" name="___DAT13" vbProcedure="false">'[75]'!$B$2</definedName>
    <definedName function="false" hidden="false" localSheetId="5" name="___DAT14" vbProcedure="false">'[75]'!$B$2</definedName>
    <definedName function="false" hidden="false" localSheetId="5" name="___DAT2" vbProcedure="false">'[75]'!$B$2</definedName>
    <definedName function="false" hidden="false" localSheetId="5" name="___DAT3" vbProcedure="false">'[75]'!$B$2</definedName>
    <definedName function="false" hidden="false" localSheetId="5" name="___DAT4" vbProcedure="false">'[75]'!$B$2</definedName>
    <definedName function="false" hidden="false" localSheetId="5" name="___DAT5" vbProcedure="false">'[75]'!$B$2</definedName>
    <definedName function="false" hidden="false" localSheetId="5" name="___DAT6" vbProcedure="false">'[75]'!$B$2</definedName>
    <definedName function="false" hidden="false" localSheetId="5" name="___DAT7" vbProcedure="false">'[75]'!$B$2</definedName>
    <definedName function="false" hidden="false" localSheetId="5" name="___DAT8" vbProcedure="false">'[75]'!$B$2</definedName>
    <definedName function="false" hidden="false" localSheetId="5" name="___DAT9" vbProcedure="false">'[75]'!$B$2</definedName>
    <definedName function="false" hidden="false" localSheetId="5" name="___der55" vbProcedure="false">'[75]'!$B$2</definedName>
    <definedName function="false" hidden="false" localSheetId="5" name="___dfg67" vbProcedure="false">'[75]'!$B$2</definedName>
    <definedName function="false" hidden="false" localSheetId="5" name="___dfr44" vbProcedure="false">'[75]'!$B$2</definedName>
    <definedName function="false" hidden="false" localSheetId="5" name="___dft23" vbProcedure="false">'[75]'!$B$2</definedName>
    <definedName function="false" hidden="false" localSheetId="5" name="___dfv56" vbProcedure="false">'[75]'!$B$2</definedName>
    <definedName function="false" hidden="false" localSheetId="5" name="___dfw9" vbProcedure="false">'[75]'!$B$2</definedName>
    <definedName function="false" hidden="false" localSheetId="5" name="___dkt11" vbProcedure="false">'[75]'!$B$2</definedName>
    <definedName function="false" hidden="false" localSheetId="5" name="___dky77" vbProcedure="false">'[75]'!$B$2</definedName>
    <definedName function="false" hidden="false" localSheetId="5" name="___dlt4" vbProcedure="false">'[75]'!$B$2</definedName>
    <definedName function="false" hidden="false" localSheetId="5" name="___dtj11" vbProcedure="false">'[75]'!$B$2</definedName>
    <definedName function="false" hidden="false" localSheetId="5" name="___dyh345" vbProcedure="false">'[75]'!$B$2</definedName>
    <definedName function="false" hidden="false" localSheetId="5" name="___erj4" vbProcedure="false">'[75]'!$B$2</definedName>
    <definedName function="false" hidden="false" localSheetId="5" name="___ert11" vbProcedure="false">'[75]'!$B$2</definedName>
    <definedName function="false" hidden="false" localSheetId="5" name="___ert12" vbProcedure="false">'[75]'!$B$2</definedName>
    <definedName function="false" hidden="false" localSheetId="5" name="___ert66" vbProcedure="false">'[75]'!$B$2</definedName>
    <definedName function="false" hidden="false" localSheetId="5" name="___fgh13" vbProcedure="false">'[75]'!$B$2</definedName>
    <definedName function="false" hidden="false" localSheetId="5" name="___fgh14" vbProcedure="false">'[75]'!$B$2</definedName>
    <definedName function="false" hidden="false" localSheetId="5" name="___fgt22" vbProcedure="false">'[75]'!$B$2</definedName>
    <definedName function="false" hidden="false" localSheetId="5" name="___fgu55" vbProcedure="false">'[75]'!$B$2</definedName>
    <definedName function="false" hidden="false" localSheetId="5" name="___fgu98" vbProcedure="false">'[75]'!$B$2</definedName>
    <definedName function="false" hidden="false" localSheetId="5" name="___fth12" vbProcedure="false">'[75]'!$B$2</definedName>
    <definedName function="false" hidden="false" localSheetId="5" name="___fyu12" vbProcedure="false">'[75]'!$B$2</definedName>
    <definedName function="false" hidden="false" localSheetId="5" name="___gik5" vbProcedure="false">'[75]'!$B$2</definedName>
    <definedName function="false" hidden="false" localSheetId="5" name="___gyj11" vbProcedure="false">'[75]'!$B$2</definedName>
    <definedName function="false" hidden="false" localSheetId="5" name="___huj11" vbProcedure="false">'[75]'!$B$2</definedName>
    <definedName function="false" hidden="false" localSheetId="5" name="___hxd4" vbProcedure="false">'[75]'!$B$2</definedName>
    <definedName function="false" hidden="false" localSheetId="5" name="___hyu12" vbProcedure="false">'[75]'!$B$2</definedName>
    <definedName function="false" hidden="false" localSheetId="5" name="___iop45" vbProcedure="false">'[75]'!$B$2</definedName>
    <definedName function="false" hidden="false" localSheetId="5" name="___jcd4" vbProcedure="false">[7]июн!$B$2</definedName>
    <definedName function="false" hidden="false" localSheetId="5" name="___Jid1" vbProcedure="false">[7]июн!$B$2</definedName>
    <definedName function="false" hidden="false" localSheetId="5" name="___kso1" vbProcedure="false">'[75]'!$B$2</definedName>
    <definedName function="false" hidden="false" localSheetId="5" name="___lpo99" vbProcedure="false">'[75]'!$B$2</definedName>
    <definedName function="false" hidden="false" localSheetId="5" name="___lpu88" vbProcedure="false">'[75]'!$B$2</definedName>
    <definedName function="false" hidden="false" localSheetId="5" name="___MMM1" vbProcedure="false">'[75]'!$B$2</definedName>
    <definedName function="false" hidden="false" localSheetId="5" name="___MMM2" vbProcedure="false">'[75]'!$B$2</definedName>
    <definedName function="false" hidden="false" localSheetId="5" name="___MMM3" vbProcedure="false">'[75]'!$B$2</definedName>
    <definedName function="false" hidden="false" localSheetId="5" name="___MMM4" vbProcedure="false">'[75]'!$B$2</definedName>
    <definedName function="false" hidden="false" localSheetId="5" name="___MMM5" vbProcedure="false">'[75]'!$B$2</definedName>
    <definedName function="false" hidden="false" localSheetId="5" name="___MMM6" vbProcedure="false">'[75]'!$B$2</definedName>
    <definedName function="false" hidden="false" localSheetId="5" name="___MMM7" vbProcedure="false">'[75]'!$B$2</definedName>
    <definedName function="false" hidden="false" localSheetId="5" name="___njy125" vbProcedure="false">'[75]'!$B$2</definedName>
    <definedName function="false" hidden="false" localSheetId="5" name="___njy126" vbProcedure="false">'[75]'!$B$2</definedName>
    <definedName function="false" hidden="false" localSheetId="5" name="___njy2" vbProcedure="false">[7]июн!$B$2</definedName>
    <definedName function="false" hidden="false" localSheetId="5" name="___njy4" vbProcedure="false">[7]июн!$B$2</definedName>
    <definedName function="false" hidden="false" localSheetId="5" name="___NNN1" vbProcedure="false">'[75]'!$B$2</definedName>
    <definedName function="false" hidden="false" localSheetId="5" name="___NNN2" vbProcedure="false">'[75]'!$B$2</definedName>
    <definedName function="false" hidden="false" localSheetId="5" name="___NNN3" vbProcedure="false">'[75]'!$B$2</definedName>
    <definedName function="false" hidden="false" localSheetId="5" name="___NNN4" vbProcedure="false">'[75]'!$B$2</definedName>
    <definedName function="false" hidden="false" localSheetId="5" name="___NNN5" vbProcedure="false">'[75]'!$B$2</definedName>
    <definedName function="false" hidden="false" localSheetId="5" name="___NNN6" vbProcedure="false">'[75]'!$B$2</definedName>
    <definedName function="false" hidden="false" localSheetId="5" name="___NNN7" vbProcedure="false">'[75]'!$B$2</definedName>
    <definedName function="false" hidden="false" localSheetId="5" name="___noy1" vbProcedure="false">'[75]'!$B$2</definedName>
    <definedName function="false" hidden="false" localSheetId="5" name="___pr3" vbProcedure="false">[7]июн!$B$2</definedName>
    <definedName function="false" hidden="false" localSheetId="5" name="___rbh22" vbProcedure="false">'[75]'!$B$2</definedName>
    <definedName function="false" hidden="false" localSheetId="5" name="___reb125" vbProcedure="false">'[75]'!$B$2</definedName>
    <definedName function="false" hidden="false" localSheetId="5" name="___reb126" vbProcedure="false">'[75]'!$B$2</definedName>
    <definedName function="false" hidden="false" localSheetId="5" name="___red1" vbProcedure="false">'[75]'!$B$2</definedName>
    <definedName function="false" hidden="false" localSheetId="5" name="___red2" vbProcedure="false">'[75]'!$B$2</definedName>
    <definedName function="false" hidden="false" localSheetId="5" name="___reg1" vbProcedure="false">[17]запуски!$B$2</definedName>
    <definedName function="false" hidden="false" localSheetId="5" name="___reg2" vbProcedure="false">[17]запуски!$B$2</definedName>
    <definedName function="false" hidden="false" localSheetId="5" name="___reg3" vbProcedure="false">[17]запуски!$A$1</definedName>
    <definedName function="false" hidden="false" localSheetId="5" name="___reg4" vbProcedure="false">[17]запуски!$A$1</definedName>
    <definedName function="false" hidden="false" localSheetId="5" name="___reg5" vbProcedure="false">[17]запуски!$A$1</definedName>
    <definedName function="false" hidden="false" localSheetId="5" name="___reg6" vbProcedure="false">[17]запуски!$A$1</definedName>
    <definedName function="false" hidden="false" localSheetId="5" name="___reg7" vbProcedure="false">'[75]'!$B$2</definedName>
    <definedName function="false" hidden="false" localSheetId="5" name="___rtl7" vbProcedure="false">'[75]'!$B$2</definedName>
    <definedName function="false" hidden="false" localSheetId="5" name="___rtn88" vbProcedure="false">'[75]'!$B$2</definedName>
    <definedName function="false" hidden="false" localSheetId="5" name="___srt55" vbProcedure="false">'[75]'!$B$2</definedName>
    <definedName function="false" hidden="false" localSheetId="5" name="___srt77" vbProcedure="false">'[75]'!$B$2</definedName>
    <definedName function="false" hidden="false" localSheetId="5" name="___SSS1" vbProcedure="false">'[75]'!$B$2</definedName>
    <definedName function="false" hidden="false" localSheetId="5" name="___SSS2" vbProcedure="false">'[75]'!$B$2</definedName>
    <definedName function="false" hidden="false" localSheetId="5" name="___SSS3" vbProcedure="false">'[75]'!$B$2</definedName>
    <definedName function="false" hidden="false" localSheetId="5" name="___SSS4" vbProcedure="false">'[75]'!$B$2</definedName>
    <definedName function="false" hidden="false" localSheetId="5" name="___SSS5" vbProcedure="false">'[75]'!$B$2</definedName>
    <definedName function="false" hidden="false" localSheetId="5" name="___SSS6" vbProcedure="false">'[75]'!$B$2</definedName>
    <definedName function="false" hidden="false" localSheetId="5" name="___SSS7" vbProcedure="false">'[75]'!$B$2</definedName>
    <definedName function="false" hidden="false" localSheetId="5" name="___sui99" vbProcedure="false">'[75]'!$B$2</definedName>
    <definedName function="false" hidden="false" localSheetId="5" name="___sul5" vbProcedure="false">'[75]'!$B$2</definedName>
    <definedName function="false" hidden="false" localSheetId="5" name="___tn1" vbProcedure="false">[7]июн!$B$2</definedName>
    <definedName function="false" hidden="false" localSheetId="5" name="___tyj5" vbProcedure="false">'[75]'!$B$2</definedName>
    <definedName function="false" hidden="false" localSheetId="5" name="___uin88" vbProcedure="false">'[75]'!$B$2</definedName>
    <definedName function="false" hidden="false" localSheetId="5" name="___uio44" vbProcedure="false">'[75]'!$B$2</definedName>
    <definedName function="false" hidden="false" localSheetId="5" name="___vae66" vbProcedure="false">'[75]'!$B$2</definedName>
    <definedName function="false" hidden="false" localSheetId="5" name="___vfr77" vbProcedure="false">'[75]'!$B$2</definedName>
    <definedName function="false" hidden="false" localSheetId="5" name="___vhy56" vbProcedure="false">'[75]'!$B$2</definedName>
    <definedName function="false" hidden="false" localSheetId="5" name="___vv2" vbProcedure="false">[10]Ввод!$B$2</definedName>
    <definedName function="false" hidden="false" localSheetId="5" name="___vvv1" vbProcedure="false">[10]Ввод!$B$2</definedName>
    <definedName function="false" hidden="false" localSheetId="5" name="___VVV2" vbProcedure="false">'[8]Накопит.'!$A$1</definedName>
    <definedName function="false" hidden="false" localSheetId="5" name="___VVV3" vbProcedure="false">'[8]Накопит.'!$A$1</definedName>
    <definedName function="false" hidden="false" localSheetId="5" name="___VVV4" vbProcedure="false">'[8]Накопит.'!$A$1</definedName>
    <definedName function="false" hidden="false" localSheetId="5" name="___VVV5" vbProcedure="false">'[8]Накопит.'!$A$1</definedName>
    <definedName function="false" hidden="false" localSheetId="5" name="___VVV6" vbProcedure="false">'[8]Накопит.'!$A$1</definedName>
    <definedName function="false" hidden="false" localSheetId="5" name="___VVV7" vbProcedure="false">'[8]Накопит.'!$A$1</definedName>
    <definedName function="false" hidden="false" localSheetId="5" name="___xer55" vbProcedure="false">'[75]'!$B$2</definedName>
    <definedName function="false" hidden="false" localSheetId="5" name="___zx2" vbProcedure="false">[7]июн!$C$3</definedName>
    <definedName function="false" hidden="false" localSheetId="5" name="____AAA1" vbProcedure="false">'[75]'!$B$2</definedName>
    <definedName function="false" hidden="false" localSheetId="5" name="____AAA2" vbProcedure="false">'[75]'!$B$2</definedName>
    <definedName function="false" hidden="false" localSheetId="5" name="____AAA3" vbProcedure="false">'[75]'!$B$2</definedName>
    <definedName function="false" hidden="false" localSheetId="5" name="____AAA4" vbProcedure="false">'[75]'!$B$2</definedName>
    <definedName function="false" hidden="false" localSheetId="5" name="____AAA5" vbProcedure="false">'[75]'!$B$2</definedName>
    <definedName function="false" hidden="false" localSheetId="5" name="____AAA6" vbProcedure="false">'[75]'!$B$2</definedName>
    <definedName function="false" hidden="false" localSheetId="5" name="____AAA7" vbProcedure="false">'[75]'!$B$2</definedName>
    <definedName function="false" hidden="false" localSheetId="5" name="____ajy21" vbProcedure="false">[7]июн!$B$2</definedName>
    <definedName function="false" hidden="false" localSheetId="5" name="____ajy22" vbProcedure="false">[7]июн!$B$2</definedName>
    <definedName function="false" hidden="false" localSheetId="5" name="____ajy29" vbProcedure="false">'[75]'!$B$2</definedName>
    <definedName function="false" hidden="false" localSheetId="5" name="____ase65" vbProcedure="false">'[75]'!$B$2</definedName>
    <definedName function="false" hidden="false" localSheetId="5" name="____BBB1" vbProcedure="false">'[75]'!$B$2</definedName>
    <definedName function="false" hidden="false" localSheetId="5" name="____BBB2" vbProcedure="false">'[75]'!$B$2</definedName>
    <definedName function="false" hidden="false" localSheetId="5" name="____BBB3" vbProcedure="false">'[75]'!$B$2</definedName>
    <definedName function="false" hidden="false" localSheetId="5" name="____BBB4" vbProcedure="false">'[75]'!$B$2</definedName>
    <definedName function="false" hidden="false" localSheetId="5" name="____BBB5" vbProcedure="false">'[75]'!$B$2</definedName>
    <definedName function="false" hidden="false" localSheetId="5" name="____BBB6" vbProcedure="false">'[75]'!$B$2</definedName>
    <definedName function="false" hidden="false" localSheetId="5" name="____BBB7" vbProcedure="false">'[75]'!$B$2</definedName>
    <definedName function="false" hidden="false" localSheetId="5" name="____btf77" vbProcedure="false">'[75]'!$B$2</definedName>
    <definedName function="false" hidden="false" localSheetId="5" name="____CCC1" vbProcedure="false">'[75]'!$B$2</definedName>
    <definedName function="false" hidden="false" localSheetId="5" name="____CCC2" vbProcedure="false">'[75]'!$B$2</definedName>
    <definedName function="false" hidden="false" localSheetId="5" name="____CCC3" vbProcedure="false">'[75]'!$B$2</definedName>
    <definedName function="false" hidden="false" localSheetId="5" name="____CCC4" vbProcedure="false">'[75]'!$B$2</definedName>
    <definedName function="false" hidden="false" localSheetId="5" name="____CCC5" vbProcedure="false">'[75]'!$B$2</definedName>
    <definedName function="false" hidden="false" localSheetId="5" name="____CCC6" vbProcedure="false">'[75]'!$B$2</definedName>
    <definedName function="false" hidden="false" localSheetId="5" name="____CCC7" vbProcedure="false">'[75]'!$B$2</definedName>
    <definedName function="false" hidden="false" localSheetId="5" name="____cft56" vbProcedure="false">'[75]'!$B$2</definedName>
    <definedName function="false" hidden="false" localSheetId="5" name="____ckb1" vbProcedure="false">'[75]'!$B$2</definedName>
    <definedName function="false" hidden="false" localSheetId="5" name="____ckb2" vbProcedure="false">'[75]'!$B$2</definedName>
    <definedName function="false" hidden="false" localSheetId="5" name="____ckb3" vbProcedure="false">'[75]'!$B$2</definedName>
    <definedName function="false" hidden="false" localSheetId="5" name="____ckb4" vbProcedure="false">'[75]'!$B$2</definedName>
    <definedName function="false" hidden="false" localSheetId="5" name="____ckb5" vbProcedure="false">'[75]'!$B$2</definedName>
    <definedName function="false" hidden="false" localSheetId="5" name="____ckb6" vbProcedure="false">'[75]'!$B$2</definedName>
    <definedName function="false" hidden="false" localSheetId="5" name="____crd1" vbProcedure="false">'[75]'!$B$2</definedName>
    <definedName function="false" hidden="false" localSheetId="5" name="____crd125" vbProcedure="false">'[75]'!$B$2</definedName>
    <definedName function="false" hidden="false" localSheetId="5" name="____crd126" vbProcedure="false">'[75]'!$B$2</definedName>
    <definedName function="false" hidden="false" localSheetId="5" name="____crd2" vbProcedure="false">[7]июн!$B$2</definedName>
    <definedName function="false" hidden="false" localSheetId="5" name="____crd3" vbProcedure="false">[7]июн!$B$2</definedName>
    <definedName function="false" hidden="false" localSheetId="5" name="____crd4" vbProcedure="false">[7]июн!$A$1</definedName>
    <definedName function="false" hidden="false" localSheetId="5" name="____crt6" vbProcedure="false">'[75]'!$B$2</definedName>
    <definedName function="false" hidden="false" localSheetId="5" name="____DAT1" vbProcedure="false">'[75]'!$B$2</definedName>
    <definedName function="false" hidden="false" localSheetId="5" name="____DAT10" vbProcedure="false">'[75]'!$B$2</definedName>
    <definedName function="false" hidden="false" localSheetId="5" name="____DAT11" vbProcedure="false">'[75]'!$B$2</definedName>
    <definedName function="false" hidden="false" localSheetId="5" name="____DAT12" vbProcedure="false">'[75]'!$B$2</definedName>
    <definedName function="false" hidden="false" localSheetId="5" name="____DAT13" vbProcedure="false">'[75]'!$B$2</definedName>
    <definedName function="false" hidden="false" localSheetId="5" name="____DAT14" vbProcedure="false">'[75]'!$B$2</definedName>
    <definedName function="false" hidden="false" localSheetId="5" name="____DAT2" vbProcedure="false">'[75]'!$B$2</definedName>
    <definedName function="false" hidden="false" localSheetId="5" name="____DAT3" vbProcedure="false">'[75]'!$B$2</definedName>
    <definedName function="false" hidden="false" localSheetId="5" name="____DAT4" vbProcedure="false">'[75]'!$B$2</definedName>
    <definedName function="false" hidden="false" localSheetId="5" name="____DAT5" vbProcedure="false">'[75]'!$B$2</definedName>
    <definedName function="false" hidden="false" localSheetId="5" name="____DAT6" vbProcedure="false">'[75]'!$B$2</definedName>
    <definedName function="false" hidden="false" localSheetId="5" name="____DAT7" vbProcedure="false">'[75]'!$B$2</definedName>
    <definedName function="false" hidden="false" localSheetId="5" name="____DAT8" vbProcedure="false">'[75]'!$B$2</definedName>
    <definedName function="false" hidden="false" localSheetId="5" name="____DAT9" vbProcedure="false">'[75]'!$B$2</definedName>
    <definedName function="false" hidden="false" localSheetId="5" name="____der55" vbProcedure="false">'[75]'!$B$2</definedName>
    <definedName function="false" hidden="false" localSheetId="5" name="____dfg67" vbProcedure="false">'[75]'!$B$2</definedName>
    <definedName function="false" hidden="false" localSheetId="5" name="____dfr44" vbProcedure="false">'[75]'!$B$2</definedName>
    <definedName function="false" hidden="false" localSheetId="5" name="____dft23" vbProcedure="false">'[75]'!$B$2</definedName>
    <definedName function="false" hidden="false" localSheetId="5" name="____dfv56" vbProcedure="false">'[75]'!$B$2</definedName>
    <definedName function="false" hidden="false" localSheetId="5" name="____dfw9" vbProcedure="false">'[75]'!$B$2</definedName>
    <definedName function="false" hidden="false" localSheetId="5" name="____dkt11" vbProcedure="false">'[75]'!$B$2</definedName>
    <definedName function="false" hidden="false" localSheetId="5" name="____dky77" vbProcedure="false">'[75]'!$B$2</definedName>
    <definedName function="false" hidden="false" localSheetId="5" name="____dlt4" vbProcedure="false">'[75]'!$B$2</definedName>
    <definedName function="false" hidden="false" localSheetId="5" name="____dtj11" vbProcedure="false">'[75]'!$B$2</definedName>
    <definedName function="false" hidden="false" localSheetId="5" name="____dyh345" vbProcedure="false">'[75]'!$B$2</definedName>
    <definedName function="false" hidden="false" localSheetId="5" name="____erj4" vbProcedure="false">'[75]'!$B$2</definedName>
    <definedName function="false" hidden="false" localSheetId="5" name="____ert11" vbProcedure="false">'[75]'!$B$2</definedName>
    <definedName function="false" hidden="false" localSheetId="5" name="____ert12" vbProcedure="false">'[75]'!$B$2</definedName>
    <definedName function="false" hidden="false" localSheetId="5" name="____ert66" vbProcedure="false">'[75]'!$B$2</definedName>
    <definedName function="false" hidden="false" localSheetId="5" name="____fgh13" vbProcedure="false">'[75]'!$B$2</definedName>
    <definedName function="false" hidden="false" localSheetId="5" name="____fgh14" vbProcedure="false">'[75]'!$B$2</definedName>
    <definedName function="false" hidden="false" localSheetId="5" name="____fgt22" vbProcedure="false">'[75]'!$B$2</definedName>
    <definedName function="false" hidden="false" localSheetId="5" name="____fgu55" vbProcedure="false">'[75]'!$B$2</definedName>
    <definedName function="false" hidden="false" localSheetId="5" name="____fgu98" vbProcedure="false">'[75]'!$B$2</definedName>
    <definedName function="false" hidden="false" localSheetId="5" name="____fth12" vbProcedure="false">'[75]'!$B$2</definedName>
    <definedName function="false" hidden="false" localSheetId="5" name="____fyu12" vbProcedure="false">'[75]'!$B$2</definedName>
    <definedName function="false" hidden="false" localSheetId="5" name="____gik5" vbProcedure="false">'[75]'!$B$2</definedName>
    <definedName function="false" hidden="false" localSheetId="5" name="____gyj11" vbProcedure="false">'[75]'!$B$2</definedName>
    <definedName function="false" hidden="false" localSheetId="5" name="____huj11" vbProcedure="false">'[75]'!$B$2</definedName>
    <definedName function="false" hidden="false" localSheetId="5" name="____hxd4" vbProcedure="false">'[75]'!$B$2</definedName>
    <definedName function="false" hidden="false" localSheetId="5" name="____hyu12" vbProcedure="false">'[75]'!$B$2</definedName>
    <definedName function="false" hidden="false" localSheetId="5" name="____iop45" vbProcedure="false">'[75]'!$B$2</definedName>
    <definedName function="false" hidden="false" localSheetId="5" name="____jcd4" vbProcedure="false">[7]июн!$B$2</definedName>
    <definedName function="false" hidden="false" localSheetId="5" name="____Jid1" vbProcedure="false">[7]июн!$B$2</definedName>
    <definedName function="false" hidden="false" localSheetId="5" name="____kso1" vbProcedure="false">'[75]'!$B$2</definedName>
    <definedName function="false" hidden="false" localSheetId="5" name="____lpo99" vbProcedure="false">'[75]'!$B$2</definedName>
    <definedName function="false" hidden="false" localSheetId="5" name="____lpu88" vbProcedure="false">'[75]'!$B$2</definedName>
    <definedName function="false" hidden="false" localSheetId="5" name="____MMM1" vbProcedure="false">'[75]'!$B$2</definedName>
    <definedName function="false" hidden="false" localSheetId="5" name="____MMM2" vbProcedure="false">'[75]'!$B$2</definedName>
    <definedName function="false" hidden="false" localSheetId="5" name="____MMM3" vbProcedure="false">'[75]'!$B$2</definedName>
    <definedName function="false" hidden="false" localSheetId="5" name="____MMM4" vbProcedure="false">'[75]'!$B$2</definedName>
    <definedName function="false" hidden="false" localSheetId="5" name="____MMM5" vbProcedure="false">'[75]'!$B$2</definedName>
    <definedName function="false" hidden="false" localSheetId="5" name="____MMM6" vbProcedure="false">'[75]'!$B$2</definedName>
    <definedName function="false" hidden="false" localSheetId="5" name="____MMM7" vbProcedure="false">'[75]'!$B$2</definedName>
    <definedName function="false" hidden="false" localSheetId="5" name="____njy125" vbProcedure="false">'[75]'!$B$2</definedName>
    <definedName function="false" hidden="false" localSheetId="5" name="____njy126" vbProcedure="false">'[75]'!$B$2</definedName>
    <definedName function="false" hidden="false" localSheetId="5" name="____njy2" vbProcedure="false">[7]июн!$B$2</definedName>
    <definedName function="false" hidden="false" localSheetId="5" name="____njy4" vbProcedure="false">[7]июн!$B$2</definedName>
    <definedName function="false" hidden="false" localSheetId="5" name="____NNN1" vbProcedure="false">'[75]'!$B$2</definedName>
    <definedName function="false" hidden="false" localSheetId="5" name="____NNN2" vbProcedure="false">'[75]'!$B$2</definedName>
    <definedName function="false" hidden="false" localSheetId="5" name="____NNN3" vbProcedure="false">'[75]'!$B$2</definedName>
    <definedName function="false" hidden="false" localSheetId="5" name="____NNN4" vbProcedure="false">'[75]'!$B$2</definedName>
    <definedName function="false" hidden="false" localSheetId="5" name="____NNN5" vbProcedure="false">'[75]'!$B$2</definedName>
    <definedName function="false" hidden="false" localSheetId="5" name="____NNN6" vbProcedure="false">'[75]'!$B$2</definedName>
    <definedName function="false" hidden="false" localSheetId="5" name="____NNN7" vbProcedure="false">'[75]'!$B$2</definedName>
    <definedName function="false" hidden="false" localSheetId="5" name="____noy1" vbProcedure="false">'[75]'!$B$2</definedName>
    <definedName function="false" hidden="false" localSheetId="5" name="____pr3" vbProcedure="false">[7]июн!$B$2</definedName>
    <definedName function="false" hidden="false" localSheetId="5" name="____rbh22" vbProcedure="false">'[75]'!$B$2</definedName>
    <definedName function="false" hidden="false" localSheetId="5" name="____reb125" vbProcedure="false">'[75]'!$B$2</definedName>
    <definedName function="false" hidden="false" localSheetId="5" name="____reb126" vbProcedure="false">'[75]'!$B$2</definedName>
    <definedName function="false" hidden="false" localSheetId="5" name="____red1" vbProcedure="false">'[75]'!$B$2</definedName>
    <definedName function="false" hidden="false" localSheetId="5" name="____red2" vbProcedure="false">'[75]'!$B$2</definedName>
    <definedName function="false" hidden="false" localSheetId="5" name="____reg1" vbProcedure="false">[17]запуски!$B$2</definedName>
    <definedName function="false" hidden="false" localSheetId="5" name="____reg2" vbProcedure="false">[17]запуски!$B$2</definedName>
    <definedName function="false" hidden="false" localSheetId="5" name="____reg3" vbProcedure="false">[17]запуски!$A$1</definedName>
    <definedName function="false" hidden="false" localSheetId="5" name="____reg4" vbProcedure="false">[17]запуски!$A$1</definedName>
    <definedName function="false" hidden="false" localSheetId="5" name="____reg5" vbProcedure="false">[17]запуски!$A$1</definedName>
    <definedName function="false" hidden="false" localSheetId="5" name="____reg6" vbProcedure="false">[17]запуски!$A$1</definedName>
    <definedName function="false" hidden="false" localSheetId="5" name="____reg7" vbProcedure="false">'[75]'!$B$2</definedName>
    <definedName function="false" hidden="false" localSheetId="5" name="____rtl7" vbProcedure="false">'[75]'!$B$2</definedName>
    <definedName function="false" hidden="false" localSheetId="5" name="____rtn88" vbProcedure="false">'[75]'!$B$2</definedName>
    <definedName function="false" hidden="false" localSheetId="5" name="____srt55" vbProcedure="false">'[75]'!$B$2</definedName>
    <definedName function="false" hidden="false" localSheetId="5" name="____srt77" vbProcedure="false">'[75]'!$B$2</definedName>
    <definedName function="false" hidden="false" localSheetId="5" name="____SSS1" vbProcedure="false">'[75]'!$B$2</definedName>
    <definedName function="false" hidden="false" localSheetId="5" name="____SSS2" vbProcedure="false">'[75]'!$B$2</definedName>
    <definedName function="false" hidden="false" localSheetId="5" name="____SSS3" vbProcedure="false">'[75]'!$B$2</definedName>
    <definedName function="false" hidden="false" localSheetId="5" name="____SSS4" vbProcedure="false">'[75]'!$B$2</definedName>
    <definedName function="false" hidden="false" localSheetId="5" name="____SSS5" vbProcedure="false">'[75]'!$B$2</definedName>
    <definedName function="false" hidden="false" localSheetId="5" name="____SSS6" vbProcedure="false">'[75]'!$B$2</definedName>
    <definedName function="false" hidden="false" localSheetId="5" name="____SSS7" vbProcedure="false">'[75]'!$B$2</definedName>
    <definedName function="false" hidden="false" localSheetId="5" name="____sui99" vbProcedure="false">'[75]'!$B$2</definedName>
    <definedName function="false" hidden="false" localSheetId="5" name="____sul5" vbProcedure="false">'[75]'!$B$2</definedName>
    <definedName function="false" hidden="false" localSheetId="5" name="____tn1" vbProcedure="false">[7]июн!$B$2</definedName>
    <definedName function="false" hidden="false" localSheetId="5" name="____tyj5" vbProcedure="false">'[75]'!$B$2</definedName>
    <definedName function="false" hidden="false" localSheetId="5" name="____uin88" vbProcedure="false">'[75]'!$B$2</definedName>
    <definedName function="false" hidden="false" localSheetId="5" name="____uio44" vbProcedure="false">'[75]'!$B$2</definedName>
    <definedName function="false" hidden="false" localSheetId="5" name="____vae66" vbProcedure="false">'[75]'!$B$2</definedName>
    <definedName function="false" hidden="false" localSheetId="5" name="____vfr77" vbProcedure="false">'[75]'!$B$2</definedName>
    <definedName function="false" hidden="false" localSheetId="5" name="____vhy56" vbProcedure="false">'[75]'!$B$2</definedName>
    <definedName function="false" hidden="false" localSheetId="5" name="____vv2" vbProcedure="false">[10]Ввод!$B$2</definedName>
    <definedName function="false" hidden="false" localSheetId="5" name="____vvv1" vbProcedure="false">[10]Ввод!$B$2</definedName>
    <definedName function="false" hidden="false" localSheetId="5" name="____VVV2" vbProcedure="false">'[8]Накопит.'!$A$1</definedName>
    <definedName function="false" hidden="false" localSheetId="5" name="____VVV3" vbProcedure="false">'[8]Накопит.'!$A$1</definedName>
    <definedName function="false" hidden="false" localSheetId="5" name="____VVV4" vbProcedure="false">'[8]Накопит.'!$A$1</definedName>
    <definedName function="false" hidden="false" localSheetId="5" name="____VVV5" vbProcedure="false">'[8]Накопит.'!$A$1</definedName>
    <definedName function="false" hidden="false" localSheetId="5" name="____VVV6" vbProcedure="false">'[8]Накопит.'!$A$1</definedName>
    <definedName function="false" hidden="false" localSheetId="5" name="____VVV7" vbProcedure="false">'[8]Накопит.'!$A$1</definedName>
    <definedName function="false" hidden="false" localSheetId="5" name="____xer55" vbProcedure="false">'[75]'!$B$2</definedName>
    <definedName function="false" hidden="false" localSheetId="5" name="____zx2" vbProcedure="false">[7]июн!$C$3</definedName>
    <definedName function="false" hidden="false" localSheetId="5" name="_____AAA1" vbProcedure="false">'[75]'!$B$2</definedName>
    <definedName function="false" hidden="false" localSheetId="5" name="_____AAA2" vbProcedure="false">'[75]'!$B$2</definedName>
    <definedName function="false" hidden="false" localSheetId="5" name="_____AAA3" vbProcedure="false">'[75]'!$B$2</definedName>
    <definedName function="false" hidden="false" localSheetId="5" name="_____AAA4" vbProcedure="false">'[75]'!$B$2</definedName>
    <definedName function="false" hidden="false" localSheetId="5" name="_____AAA5" vbProcedure="false">'[75]'!$B$2</definedName>
    <definedName function="false" hidden="false" localSheetId="5" name="_____AAA6" vbProcedure="false">'[75]'!$B$2</definedName>
    <definedName function="false" hidden="false" localSheetId="5" name="_____AAA7" vbProcedure="false">'[75]'!$B$2</definedName>
    <definedName function="false" hidden="false" localSheetId="5" name="_____ajy21" vbProcedure="false">[7]июн!$B$2</definedName>
    <definedName function="false" hidden="false" localSheetId="5" name="_____ajy22" vbProcedure="false">[7]июн!$B$2</definedName>
    <definedName function="false" hidden="false" localSheetId="5" name="_____ajy29" vbProcedure="false">'[75]'!$B$2</definedName>
    <definedName function="false" hidden="false" localSheetId="5" name="_____ase65" vbProcedure="false">'[75]'!$B$2</definedName>
    <definedName function="false" hidden="false" localSheetId="5" name="_____BBB1" vbProcedure="false">'[75]'!$B$2</definedName>
    <definedName function="false" hidden="false" localSheetId="5" name="_____BBB2" vbProcedure="false">'[75]'!$B$2</definedName>
    <definedName function="false" hidden="false" localSheetId="5" name="_____BBB3" vbProcedure="false">'[75]'!$B$2</definedName>
    <definedName function="false" hidden="false" localSheetId="5" name="_____BBB4" vbProcedure="false">'[75]'!$B$2</definedName>
    <definedName function="false" hidden="false" localSheetId="5" name="_____BBB5" vbProcedure="false">'[75]'!$B$2</definedName>
    <definedName function="false" hidden="false" localSheetId="5" name="_____BBB6" vbProcedure="false">'[75]'!$B$2</definedName>
    <definedName function="false" hidden="false" localSheetId="5" name="_____BBB7" vbProcedure="false">'[75]'!$B$2</definedName>
    <definedName function="false" hidden="false" localSheetId="5" name="_____btf77" vbProcedure="false">'[75]'!$B$2</definedName>
    <definedName function="false" hidden="false" localSheetId="5" name="_____CCC1" vbProcedure="false">'[75]'!$B$2</definedName>
    <definedName function="false" hidden="false" localSheetId="5" name="_____CCC2" vbProcedure="false">'[75]'!$B$2</definedName>
    <definedName function="false" hidden="false" localSheetId="5" name="_____CCC3" vbProcedure="false">'[75]'!$B$2</definedName>
    <definedName function="false" hidden="false" localSheetId="5" name="_____CCC4" vbProcedure="false">'[75]'!$B$2</definedName>
    <definedName function="false" hidden="false" localSheetId="5" name="_____CCC5" vbProcedure="false">'[75]'!$B$2</definedName>
    <definedName function="false" hidden="false" localSheetId="5" name="_____CCC6" vbProcedure="false">'[75]'!$B$2</definedName>
    <definedName function="false" hidden="false" localSheetId="5" name="_____CCC7" vbProcedure="false">'[75]'!$B$2</definedName>
    <definedName function="false" hidden="false" localSheetId="5" name="_____cft56" vbProcedure="false">'[75]'!$B$2</definedName>
    <definedName function="false" hidden="false" localSheetId="5" name="_____ckb1" vbProcedure="false">'[75]'!$B$2</definedName>
    <definedName function="false" hidden="false" localSheetId="5" name="_____ckb2" vbProcedure="false">'[75]'!$B$2</definedName>
    <definedName function="false" hidden="false" localSheetId="5" name="_____ckb3" vbProcedure="false">'[75]'!$B$2</definedName>
    <definedName function="false" hidden="false" localSheetId="5" name="_____ckb4" vbProcedure="false">'[75]'!$B$2</definedName>
    <definedName function="false" hidden="false" localSheetId="5" name="_____ckb5" vbProcedure="false">'[75]'!$B$2</definedName>
    <definedName function="false" hidden="false" localSheetId="5" name="_____ckb6" vbProcedure="false">'[75]'!$B$2</definedName>
    <definedName function="false" hidden="false" localSheetId="5" name="_____crd1" vbProcedure="false">'[75]'!$B$2</definedName>
    <definedName function="false" hidden="false" localSheetId="5" name="_____crd125" vbProcedure="false">'[75]'!$B$2</definedName>
    <definedName function="false" hidden="false" localSheetId="5" name="_____crd126" vbProcedure="false">'[75]'!$B$2</definedName>
    <definedName function="false" hidden="false" localSheetId="5" name="_____crd2" vbProcedure="false">[7]июн!$B$2</definedName>
    <definedName function="false" hidden="false" localSheetId="5" name="_____crd3" vbProcedure="false">[7]июн!$B$2</definedName>
    <definedName function="false" hidden="false" localSheetId="5" name="_____crd4" vbProcedure="false">[7]июн!$A$1</definedName>
    <definedName function="false" hidden="false" localSheetId="5" name="_____crt6" vbProcedure="false">'[75]'!$B$2</definedName>
    <definedName function="false" hidden="false" localSheetId="5" name="_____DAT1" vbProcedure="false">'[75]'!$B$2</definedName>
    <definedName function="false" hidden="false" localSheetId="5" name="_____DAT10" vbProcedure="false">'[75]'!$B$2</definedName>
    <definedName function="false" hidden="false" localSheetId="5" name="_____DAT11" vbProcedure="false">'[75]'!$B$2</definedName>
    <definedName function="false" hidden="false" localSheetId="5" name="_____DAT12" vbProcedure="false">'[75]'!$B$2</definedName>
    <definedName function="false" hidden="false" localSheetId="5" name="_____DAT13" vbProcedure="false">'[75]'!$B$2</definedName>
    <definedName function="false" hidden="false" localSheetId="5" name="_____DAT14" vbProcedure="false">'[75]'!$B$2</definedName>
    <definedName function="false" hidden="false" localSheetId="5" name="_____DAT2" vbProcedure="false">'[75]'!$B$2</definedName>
    <definedName function="false" hidden="false" localSheetId="5" name="_____DAT3" vbProcedure="false">'[75]'!$B$2</definedName>
    <definedName function="false" hidden="false" localSheetId="5" name="_____DAT4" vbProcedure="false">'[75]'!$B$2</definedName>
    <definedName function="false" hidden="false" localSheetId="5" name="_____DAT5" vbProcedure="false">'[75]'!$B$2</definedName>
    <definedName function="false" hidden="false" localSheetId="5" name="_____DAT6" vbProcedure="false">'[75]'!$B$2</definedName>
    <definedName function="false" hidden="false" localSheetId="5" name="_____DAT7" vbProcedure="false">'[75]'!$B$2</definedName>
    <definedName function="false" hidden="false" localSheetId="5" name="_____DAT8" vbProcedure="false">'[75]'!$B$2</definedName>
    <definedName function="false" hidden="false" localSheetId="5" name="_____DAT9" vbProcedure="false">'[75]'!$B$2</definedName>
    <definedName function="false" hidden="false" localSheetId="5" name="_____der55" vbProcedure="false">'[75]'!$B$2</definedName>
    <definedName function="false" hidden="false" localSheetId="5" name="_____dfg67" vbProcedure="false">'[75]'!$B$2</definedName>
    <definedName function="false" hidden="false" localSheetId="5" name="_____dfr44" vbProcedure="false">'[75]'!$B$2</definedName>
    <definedName function="false" hidden="false" localSheetId="5" name="_____dft23" vbProcedure="false">'[75]'!$B$2</definedName>
    <definedName function="false" hidden="false" localSheetId="5" name="_____dfv56" vbProcedure="false">'[75]'!$B$2</definedName>
    <definedName function="false" hidden="false" localSheetId="5" name="_____dfw9" vbProcedure="false">'[75]'!$B$2</definedName>
    <definedName function="false" hidden="false" localSheetId="5" name="_____dkt11" vbProcedure="false">'[75]'!$B$2</definedName>
    <definedName function="false" hidden="false" localSheetId="5" name="_____dky77" vbProcedure="false">'[75]'!$B$2</definedName>
    <definedName function="false" hidden="false" localSheetId="5" name="_____dlt4" vbProcedure="false">'[75]'!$B$2</definedName>
    <definedName function="false" hidden="false" localSheetId="5" name="_____dtj11" vbProcedure="false">'[75]'!$B$2</definedName>
    <definedName function="false" hidden="false" localSheetId="5" name="_____dyh345" vbProcedure="false">'[75]'!$B$2</definedName>
    <definedName function="false" hidden="false" localSheetId="5" name="_____erj4" vbProcedure="false">'[75]'!$B$2</definedName>
    <definedName function="false" hidden="false" localSheetId="5" name="_____ert11" vbProcedure="false">'[75]'!$B$2</definedName>
    <definedName function="false" hidden="false" localSheetId="5" name="_____ert12" vbProcedure="false">'[75]'!$B$2</definedName>
    <definedName function="false" hidden="false" localSheetId="5" name="_____ert66" vbProcedure="false">'[75]'!$B$2</definedName>
    <definedName function="false" hidden="false" localSheetId="5" name="_____fgh13" vbProcedure="false">'[75]'!$B$2</definedName>
    <definedName function="false" hidden="false" localSheetId="5" name="_____fgh14" vbProcedure="false">'[75]'!$B$2</definedName>
    <definedName function="false" hidden="false" localSheetId="5" name="_____fgt22" vbProcedure="false">'[75]'!$B$2</definedName>
    <definedName function="false" hidden="false" localSheetId="5" name="_____fgu55" vbProcedure="false">'[75]'!$B$2</definedName>
    <definedName function="false" hidden="false" localSheetId="5" name="_____fgu98" vbProcedure="false">'[75]'!$B$2</definedName>
    <definedName function="false" hidden="false" localSheetId="5" name="_____fth12" vbProcedure="false">'[75]'!$B$2</definedName>
    <definedName function="false" hidden="false" localSheetId="5" name="_____fyu12" vbProcedure="false">'[75]'!$B$2</definedName>
    <definedName function="false" hidden="false" localSheetId="5" name="_____gik5" vbProcedure="false">'[75]'!$B$2</definedName>
    <definedName function="false" hidden="false" localSheetId="5" name="_____gyj11" vbProcedure="false">'[75]'!$B$2</definedName>
    <definedName function="false" hidden="false" localSheetId="5" name="_____huj11" vbProcedure="false">'[75]'!$B$2</definedName>
    <definedName function="false" hidden="false" localSheetId="5" name="_____hxd4" vbProcedure="false">'[75]'!$B$2</definedName>
    <definedName function="false" hidden="false" localSheetId="5" name="_____hyu12" vbProcedure="false">'[75]'!$B$2</definedName>
    <definedName function="false" hidden="false" localSheetId="5" name="_____iop45" vbProcedure="false">'[75]'!$B$2</definedName>
    <definedName function="false" hidden="false" localSheetId="5" name="_____jcd4" vbProcedure="false">[7]июн!$B$2</definedName>
    <definedName function="false" hidden="false" localSheetId="5" name="_____Jid1" vbProcedure="false">[7]июн!$B$2</definedName>
    <definedName function="false" hidden="false" localSheetId="5" name="_____kso1" vbProcedure="false">'[75]'!$B$2</definedName>
    <definedName function="false" hidden="false" localSheetId="5" name="_____lpo99" vbProcedure="false">'[75]'!$B$2</definedName>
    <definedName function="false" hidden="false" localSheetId="5" name="_____lpu88" vbProcedure="false">'[75]'!$B$2</definedName>
    <definedName function="false" hidden="false" localSheetId="5" name="_____MMM1" vbProcedure="false">'[75]'!$B$2</definedName>
    <definedName function="false" hidden="false" localSheetId="5" name="_____MMM2" vbProcedure="false">'[75]'!$B$2</definedName>
    <definedName function="false" hidden="false" localSheetId="5" name="_____MMM3" vbProcedure="false">'[75]'!$B$2</definedName>
    <definedName function="false" hidden="false" localSheetId="5" name="_____MMM4" vbProcedure="false">'[75]'!$B$2</definedName>
    <definedName function="false" hidden="false" localSheetId="5" name="_____MMM5" vbProcedure="false">'[75]'!$B$2</definedName>
    <definedName function="false" hidden="false" localSheetId="5" name="_____MMM6" vbProcedure="false">'[75]'!$B$2</definedName>
    <definedName function="false" hidden="false" localSheetId="5" name="_____MMM7" vbProcedure="false">'[75]'!$B$2</definedName>
    <definedName function="false" hidden="false" localSheetId="5" name="_____njy125" vbProcedure="false">'[75]'!$B$2</definedName>
    <definedName function="false" hidden="false" localSheetId="5" name="_____njy126" vbProcedure="false">'[75]'!$B$2</definedName>
    <definedName function="false" hidden="false" localSheetId="5" name="_____njy2" vbProcedure="false">[7]июн!$B$2</definedName>
    <definedName function="false" hidden="false" localSheetId="5" name="_____njy4" vbProcedure="false">[7]июн!$B$2</definedName>
    <definedName function="false" hidden="false" localSheetId="5" name="_____NNN1" vbProcedure="false">'[75]'!$B$2</definedName>
    <definedName function="false" hidden="false" localSheetId="5" name="_____NNN2" vbProcedure="false">'[75]'!$B$2</definedName>
    <definedName function="false" hidden="false" localSheetId="5" name="_____NNN3" vbProcedure="false">'[75]'!$B$2</definedName>
    <definedName function="false" hidden="false" localSheetId="5" name="_____NNN4" vbProcedure="false">'[75]'!$B$2</definedName>
    <definedName function="false" hidden="false" localSheetId="5" name="_____NNN5" vbProcedure="false">'[75]'!$B$2</definedName>
    <definedName function="false" hidden="false" localSheetId="5" name="_____NNN6" vbProcedure="false">'[75]'!$B$2</definedName>
    <definedName function="false" hidden="false" localSheetId="5" name="_____NNN7" vbProcedure="false">'[75]'!$B$2</definedName>
    <definedName function="false" hidden="false" localSheetId="5" name="_____noy1" vbProcedure="false">'[75]'!$B$2</definedName>
    <definedName function="false" hidden="false" localSheetId="5" name="_____pr3" vbProcedure="false">[7]июн!$B$2</definedName>
    <definedName function="false" hidden="false" localSheetId="5" name="_____rbh22" vbProcedure="false">'[75]'!$B$2</definedName>
    <definedName function="false" hidden="false" localSheetId="5" name="_____reb125" vbProcedure="false">'[75]'!$B$2</definedName>
    <definedName function="false" hidden="false" localSheetId="5" name="_____reb126" vbProcedure="false">'[75]'!$B$2</definedName>
    <definedName function="false" hidden="false" localSheetId="5" name="_____red1" vbProcedure="false">'[75]'!$B$2</definedName>
    <definedName function="false" hidden="false" localSheetId="5" name="_____red2" vbProcedure="false">'[75]'!$B$2</definedName>
    <definedName function="false" hidden="false" localSheetId="5" name="_____reg1" vbProcedure="false">[17]запуски!$B$2</definedName>
    <definedName function="false" hidden="false" localSheetId="5" name="_____reg2" vbProcedure="false">[17]запуски!$B$2</definedName>
    <definedName function="false" hidden="false" localSheetId="5" name="_____reg3" vbProcedure="false">[17]запуски!$A$1</definedName>
    <definedName function="false" hidden="false" localSheetId="5" name="_____reg4" vbProcedure="false">[17]запуски!$A$1</definedName>
    <definedName function="false" hidden="false" localSheetId="5" name="_____reg5" vbProcedure="false">[17]запуски!$A$1</definedName>
    <definedName function="false" hidden="false" localSheetId="5" name="_____reg6" vbProcedure="false">[17]запуски!$A$1</definedName>
    <definedName function="false" hidden="false" localSheetId="5" name="_____reg7" vbProcedure="false">'[75]'!$B$2</definedName>
    <definedName function="false" hidden="false" localSheetId="5" name="_____rtl7" vbProcedure="false">'[75]'!$B$2</definedName>
    <definedName function="false" hidden="false" localSheetId="5" name="_____rtn88" vbProcedure="false">'[75]'!$B$2</definedName>
    <definedName function="false" hidden="false" localSheetId="5" name="_____srt55" vbProcedure="false">'[75]'!$B$2</definedName>
    <definedName function="false" hidden="false" localSheetId="5" name="_____srt77" vbProcedure="false">'[75]'!$B$2</definedName>
    <definedName function="false" hidden="false" localSheetId="5" name="_____SSS1" vbProcedure="false">'[75]'!$B$2</definedName>
    <definedName function="false" hidden="false" localSheetId="5" name="_____SSS2" vbProcedure="false">'[75]'!$B$2</definedName>
    <definedName function="false" hidden="false" localSheetId="5" name="_____SSS3" vbProcedure="false">'[75]'!$B$2</definedName>
    <definedName function="false" hidden="false" localSheetId="5" name="_____SSS4" vbProcedure="false">'[75]'!$B$2</definedName>
    <definedName function="false" hidden="false" localSheetId="5" name="_____SSS5" vbProcedure="false">'[75]'!$B$2</definedName>
    <definedName function="false" hidden="false" localSheetId="5" name="_____SSS6" vbProcedure="false">'[75]'!$B$2</definedName>
    <definedName function="false" hidden="false" localSheetId="5" name="_____SSS7" vbProcedure="false">'[75]'!$B$2</definedName>
    <definedName function="false" hidden="false" localSheetId="5" name="_____sui99" vbProcedure="false">'[75]'!$B$2</definedName>
    <definedName function="false" hidden="false" localSheetId="5" name="_____sul5" vbProcedure="false">'[75]'!$B$2</definedName>
    <definedName function="false" hidden="false" localSheetId="5" name="_____tn1" vbProcedure="false">[7]июн!$B$2</definedName>
    <definedName function="false" hidden="false" localSheetId="5" name="_____tyj5" vbProcedure="false">'[75]'!$B$2</definedName>
    <definedName function="false" hidden="false" localSheetId="5" name="_____uin88" vbProcedure="false">'[75]'!$B$2</definedName>
    <definedName function="false" hidden="false" localSheetId="5" name="_____uio44" vbProcedure="false">'[75]'!$B$2</definedName>
    <definedName function="false" hidden="false" localSheetId="5" name="_____vae66" vbProcedure="false">'[75]'!$B$2</definedName>
    <definedName function="false" hidden="false" localSheetId="5" name="_____vfr77" vbProcedure="false">'[75]'!$B$2</definedName>
    <definedName function="false" hidden="false" localSheetId="5" name="_____vhy56" vbProcedure="false">'[75]'!$B$2</definedName>
    <definedName function="false" hidden="false" localSheetId="5" name="_____vv2" vbProcedure="false">[10]Ввод!$B$2</definedName>
    <definedName function="false" hidden="false" localSheetId="5" name="_____vvv1" vbProcedure="false">[10]Ввод!$B$2</definedName>
    <definedName function="false" hidden="false" localSheetId="5" name="_____VVV2" vbProcedure="false">'[8]Накопит.'!$A$1</definedName>
    <definedName function="false" hidden="false" localSheetId="5" name="_____VVV3" vbProcedure="false">'[8]Накопит.'!$A$1</definedName>
    <definedName function="false" hidden="false" localSheetId="5" name="_____VVV4" vbProcedure="false">'[8]Накопит.'!$A$1</definedName>
    <definedName function="false" hidden="false" localSheetId="5" name="_____VVV5" vbProcedure="false">'[8]Накопит.'!$A$1</definedName>
    <definedName function="false" hidden="false" localSheetId="5" name="_____VVV6" vbProcedure="false">'[8]Накопит.'!$A$1</definedName>
    <definedName function="false" hidden="false" localSheetId="5" name="_____VVV7" vbProcedure="false">'[8]Накопит.'!$A$1</definedName>
    <definedName function="false" hidden="false" localSheetId="5" name="_____xer55" vbProcedure="false">'[75]'!$B$2</definedName>
    <definedName function="false" hidden="false" localSheetId="5" name="_____zx2" vbProcedure="false">[7]июн!$C$3</definedName>
    <definedName function="false" hidden="false" localSheetId="5" name="______AAA1" vbProcedure="false">'[75]'!$B$2</definedName>
    <definedName function="false" hidden="false" localSheetId="5" name="______AAA2" vbProcedure="false">'[75]'!$B$2</definedName>
    <definedName function="false" hidden="false" localSheetId="5" name="______AAA3" vbProcedure="false">'[75]'!$B$2</definedName>
    <definedName function="false" hidden="false" localSheetId="5" name="______AAA4" vbProcedure="false">'[75]'!$B$2</definedName>
    <definedName function="false" hidden="false" localSheetId="5" name="______AAA5" vbProcedure="false">'[75]'!$B$2</definedName>
    <definedName function="false" hidden="false" localSheetId="5" name="______AAA6" vbProcedure="false">'[75]'!$B$2</definedName>
    <definedName function="false" hidden="false" localSheetId="5" name="______AAA7" vbProcedure="false">'[75]'!$B$2</definedName>
    <definedName function="false" hidden="false" localSheetId="5" name="______ajy21" vbProcedure="false">[7]июн!$B$2</definedName>
    <definedName function="false" hidden="false" localSheetId="5" name="______ajy22" vbProcedure="false">[7]июн!$B$2</definedName>
    <definedName function="false" hidden="false" localSheetId="5" name="______ajy29" vbProcedure="false">'[75]'!$B$2</definedName>
    <definedName function="false" hidden="false" localSheetId="5" name="______ase65" vbProcedure="false">'[75]'!$B$2</definedName>
    <definedName function="false" hidden="false" localSheetId="5" name="______BBB1" vbProcedure="false">'[75]'!$B$2</definedName>
    <definedName function="false" hidden="false" localSheetId="5" name="______BBB2" vbProcedure="false">'[75]'!$B$2</definedName>
    <definedName function="false" hidden="false" localSheetId="5" name="______BBB3" vbProcedure="false">'[75]'!$B$2</definedName>
    <definedName function="false" hidden="false" localSheetId="5" name="______BBB4" vbProcedure="false">'[75]'!$B$2</definedName>
    <definedName function="false" hidden="false" localSheetId="5" name="______BBB5" vbProcedure="false">'[75]'!$B$2</definedName>
    <definedName function="false" hidden="false" localSheetId="5" name="______BBB6" vbProcedure="false">'[75]'!$B$2</definedName>
    <definedName function="false" hidden="false" localSheetId="5" name="______BBB7" vbProcedure="false">'[75]'!$B$2</definedName>
    <definedName function="false" hidden="false" localSheetId="5" name="______btf77" vbProcedure="false">'[75]'!$B$2</definedName>
    <definedName function="false" hidden="false" localSheetId="5" name="______CCC1" vbProcedure="false">'[75]'!$B$2</definedName>
    <definedName function="false" hidden="false" localSheetId="5" name="______CCC2" vbProcedure="false">'[75]'!$B$2</definedName>
    <definedName function="false" hidden="false" localSheetId="5" name="______CCC3" vbProcedure="false">'[75]'!$B$2</definedName>
    <definedName function="false" hidden="false" localSheetId="5" name="______CCC4" vbProcedure="false">'[75]'!$B$2</definedName>
    <definedName function="false" hidden="false" localSheetId="5" name="______CCC5" vbProcedure="false">'[75]'!$B$2</definedName>
    <definedName function="false" hidden="false" localSheetId="5" name="______CCC6" vbProcedure="false">'[75]'!$B$2</definedName>
    <definedName function="false" hidden="false" localSheetId="5" name="______CCC7" vbProcedure="false">'[75]'!$B$2</definedName>
    <definedName function="false" hidden="false" localSheetId="5" name="______cft56" vbProcedure="false">'[75]'!$B$2</definedName>
    <definedName function="false" hidden="false" localSheetId="5" name="______ckb1" vbProcedure="false">'[75]'!$B$2</definedName>
    <definedName function="false" hidden="false" localSheetId="5" name="______ckb2" vbProcedure="false">'[75]'!$B$2</definedName>
    <definedName function="false" hidden="false" localSheetId="5" name="______ckb3" vbProcedure="false">'[75]'!$B$2</definedName>
    <definedName function="false" hidden="false" localSheetId="5" name="______ckb4" vbProcedure="false">'[75]'!$B$2</definedName>
    <definedName function="false" hidden="false" localSheetId="5" name="______ckb5" vbProcedure="false">'[75]'!$B$2</definedName>
    <definedName function="false" hidden="false" localSheetId="5" name="______ckb6" vbProcedure="false">'[75]'!$B$2</definedName>
    <definedName function="false" hidden="false" localSheetId="5" name="______crd1" vbProcedure="false">'[75]'!$B$2</definedName>
    <definedName function="false" hidden="false" localSheetId="5" name="______crd125" vbProcedure="false">'[75]'!$B$2</definedName>
    <definedName function="false" hidden="false" localSheetId="5" name="______crd126" vbProcedure="false">'[75]'!$B$2</definedName>
    <definedName function="false" hidden="false" localSheetId="5" name="______crd2" vbProcedure="false">[7]июн!$B$2</definedName>
    <definedName function="false" hidden="false" localSheetId="5" name="______crd3" vbProcedure="false">[7]июн!$B$2</definedName>
    <definedName function="false" hidden="false" localSheetId="5" name="______crd4" vbProcedure="false">[7]июн!$A$1</definedName>
    <definedName function="false" hidden="false" localSheetId="5" name="______crt6" vbProcedure="false">'[75]'!$B$2</definedName>
    <definedName function="false" hidden="false" localSheetId="5" name="______DAT1" vbProcedure="false">'[75]'!$B$2</definedName>
    <definedName function="false" hidden="false" localSheetId="5" name="______DAT10" vbProcedure="false">'[75]'!$B$2</definedName>
    <definedName function="false" hidden="false" localSheetId="5" name="______DAT11" vbProcedure="false">'[75]'!$B$2</definedName>
    <definedName function="false" hidden="false" localSheetId="5" name="______DAT12" vbProcedure="false">'[75]'!$B$2</definedName>
    <definedName function="false" hidden="false" localSheetId="5" name="______DAT13" vbProcedure="false">'[75]'!$B$2</definedName>
    <definedName function="false" hidden="false" localSheetId="5" name="______DAT14" vbProcedure="false">'[75]'!$B$2</definedName>
    <definedName function="false" hidden="false" localSheetId="5" name="______DAT2" vbProcedure="false">'[75]'!$B$2</definedName>
    <definedName function="false" hidden="false" localSheetId="5" name="______DAT3" vbProcedure="false">'[75]'!$B$2</definedName>
    <definedName function="false" hidden="false" localSheetId="5" name="______DAT4" vbProcedure="false">'[75]'!$B$2</definedName>
    <definedName function="false" hidden="false" localSheetId="5" name="______DAT5" vbProcedure="false">'[75]'!$B$2</definedName>
    <definedName function="false" hidden="false" localSheetId="5" name="______DAT6" vbProcedure="false">'[75]'!$B$2</definedName>
    <definedName function="false" hidden="false" localSheetId="5" name="______DAT7" vbProcedure="false">'[75]'!$B$2</definedName>
    <definedName function="false" hidden="false" localSheetId="5" name="______DAT8" vbProcedure="false">'[75]'!$B$2</definedName>
    <definedName function="false" hidden="false" localSheetId="5" name="______DAT9" vbProcedure="false">'[75]'!$B$2</definedName>
    <definedName function="false" hidden="false" localSheetId="5" name="______der55" vbProcedure="false">'[75]'!$B$2</definedName>
    <definedName function="false" hidden="false" localSheetId="5" name="______dfg67" vbProcedure="false">'[75]'!$B$2</definedName>
    <definedName function="false" hidden="false" localSheetId="5" name="______dfr44" vbProcedure="false">'[75]'!$B$2</definedName>
    <definedName function="false" hidden="false" localSheetId="5" name="______dft23" vbProcedure="false">'[75]'!$B$2</definedName>
    <definedName function="false" hidden="false" localSheetId="5" name="______dfv56" vbProcedure="false">'[75]'!$B$2</definedName>
    <definedName function="false" hidden="false" localSheetId="5" name="______dfw9" vbProcedure="false">'[75]'!$B$2</definedName>
    <definedName function="false" hidden="false" localSheetId="5" name="______dkt11" vbProcedure="false">'[75]'!$B$2</definedName>
    <definedName function="false" hidden="false" localSheetId="5" name="______dky77" vbProcedure="false">'[75]'!$B$2</definedName>
    <definedName function="false" hidden="false" localSheetId="5" name="______dlt4" vbProcedure="false">'[75]'!$B$2</definedName>
    <definedName function="false" hidden="false" localSheetId="5" name="______dtj11" vbProcedure="false">'[75]'!$B$2</definedName>
    <definedName function="false" hidden="false" localSheetId="5" name="______dyh345" vbProcedure="false">'[75]'!$B$2</definedName>
    <definedName function="false" hidden="false" localSheetId="5" name="______erj4" vbProcedure="false">'[75]'!$B$2</definedName>
    <definedName function="false" hidden="false" localSheetId="5" name="______ert11" vbProcedure="false">'[75]'!$B$2</definedName>
    <definedName function="false" hidden="false" localSheetId="5" name="______ert12" vbProcedure="false">'[75]'!$B$2</definedName>
    <definedName function="false" hidden="false" localSheetId="5" name="______ert66" vbProcedure="false">'[75]'!$B$2</definedName>
    <definedName function="false" hidden="false" localSheetId="5" name="______fgh13" vbProcedure="false">'[75]'!$B$2</definedName>
    <definedName function="false" hidden="false" localSheetId="5" name="______fgh14" vbProcedure="false">'[75]'!$B$2</definedName>
    <definedName function="false" hidden="false" localSheetId="5" name="______fgt22" vbProcedure="false">'[75]'!$B$2</definedName>
    <definedName function="false" hidden="false" localSheetId="5" name="______fgu55" vbProcedure="false">'[75]'!$B$2</definedName>
    <definedName function="false" hidden="false" localSheetId="5" name="______fgu98" vbProcedure="false">'[75]'!$B$2</definedName>
    <definedName function="false" hidden="false" localSheetId="5" name="______fth12" vbProcedure="false">'[75]'!$B$2</definedName>
    <definedName function="false" hidden="false" localSheetId="5" name="______fyu12" vbProcedure="false">'[75]'!$B$2</definedName>
    <definedName function="false" hidden="false" localSheetId="5" name="______gik5" vbProcedure="false">'[75]'!$B$2</definedName>
    <definedName function="false" hidden="false" localSheetId="5" name="______gyj11" vbProcedure="false">'[75]'!$B$2</definedName>
    <definedName function="false" hidden="false" localSheetId="5" name="______huj11" vbProcedure="false">'[75]'!$B$2</definedName>
    <definedName function="false" hidden="false" localSheetId="5" name="______hxd4" vbProcedure="false">'[75]'!$B$2</definedName>
    <definedName function="false" hidden="false" localSheetId="5" name="______hyu12" vbProcedure="false">'[75]'!$B$2</definedName>
    <definedName function="false" hidden="false" localSheetId="5" name="______iop45" vbProcedure="false">'[75]'!$B$2</definedName>
    <definedName function="false" hidden="false" localSheetId="5" name="______jcd4" vbProcedure="false">[7]июн!$B$2</definedName>
    <definedName function="false" hidden="false" localSheetId="5" name="______Jid1" vbProcedure="false">[7]июн!$B$2</definedName>
    <definedName function="false" hidden="false" localSheetId="5" name="______kso1" vbProcedure="false">'[75]'!$B$2</definedName>
    <definedName function="false" hidden="false" localSheetId="5" name="______lpo99" vbProcedure="false">'[75]'!$B$2</definedName>
    <definedName function="false" hidden="false" localSheetId="5" name="______lpu88" vbProcedure="false">'[75]'!$B$2</definedName>
    <definedName function="false" hidden="false" localSheetId="5" name="______MMM1" vbProcedure="false">'[75]'!$B$2</definedName>
    <definedName function="false" hidden="false" localSheetId="5" name="______MMM2" vbProcedure="false">'[75]'!$B$2</definedName>
    <definedName function="false" hidden="false" localSheetId="5" name="______MMM3" vbProcedure="false">'[75]'!$B$2</definedName>
    <definedName function="false" hidden="false" localSheetId="5" name="______MMM4" vbProcedure="false">'[75]'!$B$2</definedName>
    <definedName function="false" hidden="false" localSheetId="5" name="______MMM5" vbProcedure="false">'[75]'!$B$2</definedName>
    <definedName function="false" hidden="false" localSheetId="5" name="______MMM6" vbProcedure="false">'[75]'!$B$2</definedName>
    <definedName function="false" hidden="false" localSheetId="5" name="______MMM7" vbProcedure="false">'[75]'!$B$2</definedName>
    <definedName function="false" hidden="false" localSheetId="5" name="______njy125" vbProcedure="false">'[75]'!$B$2</definedName>
    <definedName function="false" hidden="false" localSheetId="5" name="______njy126" vbProcedure="false">'[75]'!$B$2</definedName>
    <definedName function="false" hidden="false" localSheetId="5" name="______njy2" vbProcedure="false">[7]июн!$B$2</definedName>
    <definedName function="false" hidden="false" localSheetId="5" name="______njy4" vbProcedure="false">[7]июн!$B$2</definedName>
    <definedName function="false" hidden="false" localSheetId="5" name="______NNN1" vbProcedure="false">'[75]'!$B$2</definedName>
    <definedName function="false" hidden="false" localSheetId="5" name="______NNN2" vbProcedure="false">'[75]'!$B$2</definedName>
    <definedName function="false" hidden="false" localSheetId="5" name="______NNN3" vbProcedure="false">'[75]'!$B$2</definedName>
    <definedName function="false" hidden="false" localSheetId="5" name="______NNN4" vbProcedure="false">'[75]'!$B$2</definedName>
    <definedName function="false" hidden="false" localSheetId="5" name="______NNN5" vbProcedure="false">'[75]'!$B$2</definedName>
    <definedName function="false" hidden="false" localSheetId="5" name="______NNN6" vbProcedure="false">'[75]'!$B$2</definedName>
    <definedName function="false" hidden="false" localSheetId="5" name="______NNN7" vbProcedure="false">'[75]'!$B$2</definedName>
    <definedName function="false" hidden="false" localSheetId="5" name="______noy1" vbProcedure="false">'[75]'!$B$2</definedName>
    <definedName function="false" hidden="false" localSheetId="5" name="______pr3" vbProcedure="false">[7]июн!$B$2</definedName>
    <definedName function="false" hidden="false" localSheetId="5" name="______rbh22" vbProcedure="false">'[75]'!$B$2</definedName>
    <definedName function="false" hidden="false" localSheetId="5" name="______reb125" vbProcedure="false">'[75]'!$B$2</definedName>
    <definedName function="false" hidden="false" localSheetId="5" name="______reb126" vbProcedure="false">'[75]'!$B$2</definedName>
    <definedName function="false" hidden="false" localSheetId="5" name="______red1" vbProcedure="false">'[75]'!$B$2</definedName>
    <definedName function="false" hidden="false" localSheetId="5" name="______red2" vbProcedure="false">'[75]'!$B$2</definedName>
    <definedName function="false" hidden="false" localSheetId="5" name="______reg1" vbProcedure="false">[17]запуски!$B$2</definedName>
    <definedName function="false" hidden="false" localSheetId="5" name="______reg2" vbProcedure="false">[17]запуски!$B$2</definedName>
    <definedName function="false" hidden="false" localSheetId="5" name="______reg3" vbProcedure="false">[17]запуски!$A$1</definedName>
    <definedName function="false" hidden="false" localSheetId="5" name="______reg4" vbProcedure="false">[17]запуски!$A$1</definedName>
    <definedName function="false" hidden="false" localSheetId="5" name="______reg5" vbProcedure="false">[17]запуски!$A$1</definedName>
    <definedName function="false" hidden="false" localSheetId="5" name="______reg6" vbProcedure="false">[17]запуски!$A$1</definedName>
    <definedName function="false" hidden="false" localSheetId="5" name="______reg7" vbProcedure="false">'[75]'!$B$2</definedName>
    <definedName function="false" hidden="false" localSheetId="5" name="______rtl7" vbProcedure="false">'[75]'!$B$2</definedName>
    <definedName function="false" hidden="false" localSheetId="5" name="______rtn88" vbProcedure="false">'[75]'!$B$2</definedName>
    <definedName function="false" hidden="false" localSheetId="5" name="______srt55" vbProcedure="false">'[75]'!$B$2</definedName>
    <definedName function="false" hidden="false" localSheetId="5" name="______srt77" vbProcedure="false">'[75]'!$B$2</definedName>
    <definedName function="false" hidden="false" localSheetId="5" name="______SSS1" vbProcedure="false">'[75]'!$B$2</definedName>
    <definedName function="false" hidden="false" localSheetId="5" name="______SSS2" vbProcedure="false">'[75]'!$B$2</definedName>
    <definedName function="false" hidden="false" localSheetId="5" name="______SSS3" vbProcedure="false">'[75]'!$B$2</definedName>
    <definedName function="false" hidden="false" localSheetId="5" name="______SSS4" vbProcedure="false">'[75]'!$B$2</definedName>
    <definedName function="false" hidden="false" localSheetId="5" name="______SSS5" vbProcedure="false">'[75]'!$B$2</definedName>
    <definedName function="false" hidden="false" localSheetId="5" name="______SSS6" vbProcedure="false">'[75]'!$B$2</definedName>
    <definedName function="false" hidden="false" localSheetId="5" name="______SSS7" vbProcedure="false">'[75]'!$B$2</definedName>
    <definedName function="false" hidden="false" localSheetId="5" name="______sui99" vbProcedure="false">'[75]'!$B$2</definedName>
    <definedName function="false" hidden="false" localSheetId="5" name="______sul5" vbProcedure="false">'[75]'!$B$2</definedName>
    <definedName function="false" hidden="false" localSheetId="5" name="______tn1" vbProcedure="false">[7]июн!$B$2</definedName>
    <definedName function="false" hidden="false" localSheetId="5" name="______tyj5" vbProcedure="false">'[75]'!$B$2</definedName>
    <definedName function="false" hidden="false" localSheetId="5" name="______uin88" vbProcedure="false">'[75]'!$B$2</definedName>
    <definedName function="false" hidden="false" localSheetId="5" name="______uio44" vbProcedure="false">'[75]'!$B$2</definedName>
    <definedName function="false" hidden="false" localSheetId="5" name="______vae66" vbProcedure="false">'[75]'!$B$2</definedName>
    <definedName function="false" hidden="false" localSheetId="5" name="______vfr77" vbProcedure="false">'[75]'!$B$2</definedName>
    <definedName function="false" hidden="false" localSheetId="5" name="______vhy56" vbProcedure="false">'[75]'!$B$2</definedName>
    <definedName function="false" hidden="false" localSheetId="5" name="______vv2" vbProcedure="false">[10]Ввод!$B$2</definedName>
    <definedName function="false" hidden="false" localSheetId="5" name="______vvv1" vbProcedure="false">[10]Ввод!$B$2</definedName>
    <definedName function="false" hidden="false" localSheetId="5" name="______VVV2" vbProcedure="false">'[8]Накопит.'!$A$1</definedName>
    <definedName function="false" hidden="false" localSheetId="5" name="______VVV3" vbProcedure="false">'[8]Накопит.'!$A$1</definedName>
    <definedName function="false" hidden="false" localSheetId="5" name="______VVV4" vbProcedure="false">'[8]Накопит.'!$A$1</definedName>
    <definedName function="false" hidden="false" localSheetId="5" name="______VVV5" vbProcedure="false">'[8]Накопит.'!$A$1</definedName>
    <definedName function="false" hidden="false" localSheetId="5" name="______VVV6" vbProcedure="false">'[8]Накопит.'!$A$1</definedName>
    <definedName function="false" hidden="false" localSheetId="5" name="______VVV7" vbProcedure="false">'[8]Накопит.'!$A$1</definedName>
    <definedName function="false" hidden="false" localSheetId="5" name="______xer55" vbProcedure="false">'[75]'!$B$2</definedName>
    <definedName function="false" hidden="false" localSheetId="5" name="______zx2" vbProcedure="false">[7]июн!$C$3</definedName>
    <definedName function="false" hidden="false" localSheetId="5" name="_______AAA1" vbProcedure="false">'[75]'!$B$2</definedName>
    <definedName function="false" hidden="false" localSheetId="5" name="_______AAA2" vbProcedure="false">'[75]'!$B$2</definedName>
    <definedName function="false" hidden="false" localSheetId="5" name="_______AAA3" vbProcedure="false">'[75]'!$B$2</definedName>
    <definedName function="false" hidden="false" localSheetId="5" name="_______AAA4" vbProcedure="false">'[75]'!$B$2</definedName>
    <definedName function="false" hidden="false" localSheetId="5" name="_______AAA5" vbProcedure="false">'[75]'!$B$2</definedName>
    <definedName function="false" hidden="false" localSheetId="5" name="_______AAA6" vbProcedure="false">'[75]'!$B$2</definedName>
    <definedName function="false" hidden="false" localSheetId="5" name="_______AAA7" vbProcedure="false">'[75]'!$B$2</definedName>
    <definedName function="false" hidden="false" localSheetId="5" name="_______ajy21" vbProcedure="false">[7]июн!$B$2</definedName>
    <definedName function="false" hidden="false" localSheetId="5" name="_______ajy22" vbProcedure="false">[7]июн!$B$2</definedName>
    <definedName function="false" hidden="false" localSheetId="5" name="_______ajy29" vbProcedure="false">'[75]'!$B$2</definedName>
    <definedName function="false" hidden="false" localSheetId="5" name="_______ase65" vbProcedure="false">'[75]'!$B$2</definedName>
    <definedName function="false" hidden="false" localSheetId="5" name="_______BBB1" vbProcedure="false">'[75]'!$B$2</definedName>
    <definedName function="false" hidden="false" localSheetId="5" name="_______BBB2" vbProcedure="false">'[75]'!$B$2</definedName>
    <definedName function="false" hidden="false" localSheetId="5" name="_______BBB3" vbProcedure="false">'[75]'!$B$2</definedName>
    <definedName function="false" hidden="false" localSheetId="5" name="_______BBB4" vbProcedure="false">'[75]'!$B$2</definedName>
    <definedName function="false" hidden="false" localSheetId="5" name="_______BBB5" vbProcedure="false">'[75]'!$B$2</definedName>
    <definedName function="false" hidden="false" localSheetId="5" name="_______BBB6" vbProcedure="false">'[75]'!$B$2</definedName>
    <definedName function="false" hidden="false" localSheetId="5" name="_______BBB7" vbProcedure="false">'[75]'!$B$2</definedName>
    <definedName function="false" hidden="false" localSheetId="5" name="_______btf77" vbProcedure="false">'[75]'!$B$2</definedName>
    <definedName function="false" hidden="false" localSheetId="5" name="_______CCC1" vbProcedure="false">'[75]'!$B$2</definedName>
    <definedName function="false" hidden="false" localSheetId="5" name="_______CCC2" vbProcedure="false">'[75]'!$B$2</definedName>
    <definedName function="false" hidden="false" localSheetId="5" name="_______CCC3" vbProcedure="false">'[75]'!$B$2</definedName>
    <definedName function="false" hidden="false" localSheetId="5" name="_______CCC4" vbProcedure="false">'[75]'!$B$2</definedName>
    <definedName function="false" hidden="false" localSheetId="5" name="_______CCC5" vbProcedure="false">'[75]'!$B$2</definedName>
    <definedName function="false" hidden="false" localSheetId="5" name="_______CCC6" vbProcedure="false">'[75]'!$B$2</definedName>
    <definedName function="false" hidden="false" localSheetId="5" name="_______CCC7" vbProcedure="false">'[75]'!$B$2</definedName>
    <definedName function="false" hidden="false" localSheetId="5" name="_______cft56" vbProcedure="false">'[75]'!$B$2</definedName>
    <definedName function="false" hidden="false" localSheetId="5" name="_______ckb1" vbProcedure="false">'[75]'!$B$2</definedName>
    <definedName function="false" hidden="false" localSheetId="5" name="_______ckb2" vbProcedure="false">'[75]'!$B$2</definedName>
    <definedName function="false" hidden="false" localSheetId="5" name="_______ckb3" vbProcedure="false">'[75]'!$B$2</definedName>
    <definedName function="false" hidden="false" localSheetId="5" name="_______ckb4" vbProcedure="false">'[75]'!$B$2</definedName>
    <definedName function="false" hidden="false" localSheetId="5" name="_______ckb5" vbProcedure="false">'[75]'!$B$2</definedName>
    <definedName function="false" hidden="false" localSheetId="5" name="_______ckb6" vbProcedure="false">'[75]'!$B$2</definedName>
    <definedName function="false" hidden="false" localSheetId="5" name="_______crd1" vbProcedure="false">'[75]'!$B$2</definedName>
    <definedName function="false" hidden="false" localSheetId="5" name="_______crd125" vbProcedure="false">'[75]'!$B$2</definedName>
    <definedName function="false" hidden="false" localSheetId="5" name="_______crd126" vbProcedure="false">'[75]'!$B$2</definedName>
    <definedName function="false" hidden="false" localSheetId="5" name="_______crd2" vbProcedure="false">[7]июн!$B$2</definedName>
    <definedName function="false" hidden="false" localSheetId="5" name="_______crd3" vbProcedure="false">[7]июн!$B$2</definedName>
    <definedName function="false" hidden="false" localSheetId="5" name="_______crd4" vbProcedure="false">[7]июн!$A$1</definedName>
    <definedName function="false" hidden="false" localSheetId="5" name="_______crt6" vbProcedure="false">'[75]'!$B$2</definedName>
    <definedName function="false" hidden="false" localSheetId="5" name="_______DAT1" vbProcedure="false">'[75]'!$B$2</definedName>
    <definedName function="false" hidden="false" localSheetId="5" name="_______DAT10" vbProcedure="false">'[75]'!$B$2</definedName>
    <definedName function="false" hidden="false" localSheetId="5" name="_______DAT11" vbProcedure="false">'[75]'!$B$2</definedName>
    <definedName function="false" hidden="false" localSheetId="5" name="_______DAT12" vbProcedure="false">'[75]'!$B$2</definedName>
    <definedName function="false" hidden="false" localSheetId="5" name="_______DAT13" vbProcedure="false">'[75]'!$B$2</definedName>
    <definedName function="false" hidden="false" localSheetId="5" name="_______DAT14" vbProcedure="false">'[75]'!$B$2</definedName>
    <definedName function="false" hidden="false" localSheetId="5" name="_______DAT2" vbProcedure="false">'[75]'!$B$2</definedName>
    <definedName function="false" hidden="false" localSheetId="5" name="_______DAT3" vbProcedure="false">'[75]'!$B$2</definedName>
    <definedName function="false" hidden="false" localSheetId="5" name="_______DAT4" vbProcedure="false">'[75]'!$B$2</definedName>
    <definedName function="false" hidden="false" localSheetId="5" name="_______DAT5" vbProcedure="false">'[75]'!$B$2</definedName>
    <definedName function="false" hidden="false" localSheetId="5" name="_______DAT6" vbProcedure="false">'[75]'!$B$2</definedName>
    <definedName function="false" hidden="false" localSheetId="5" name="_______DAT7" vbProcedure="false">'[75]'!$B$2</definedName>
    <definedName function="false" hidden="false" localSheetId="5" name="_______DAT8" vbProcedure="false">'[75]'!$B$2</definedName>
    <definedName function="false" hidden="false" localSheetId="5" name="_______DAT9" vbProcedure="false">'[75]'!$B$2</definedName>
    <definedName function="false" hidden="false" localSheetId="5" name="_______der55" vbProcedure="false">'[75]'!$B$2</definedName>
    <definedName function="false" hidden="false" localSheetId="5" name="_______dfg67" vbProcedure="false">'[75]'!$B$2</definedName>
    <definedName function="false" hidden="false" localSheetId="5" name="_______dfr44" vbProcedure="false">'[75]'!$B$2</definedName>
    <definedName function="false" hidden="false" localSheetId="5" name="_______dft23" vbProcedure="false">'[75]'!$B$2</definedName>
    <definedName function="false" hidden="false" localSheetId="5" name="_______dfv56" vbProcedure="false">'[75]'!$B$2</definedName>
    <definedName function="false" hidden="false" localSheetId="5" name="_______dfw9" vbProcedure="false">'[75]'!$B$2</definedName>
    <definedName function="false" hidden="false" localSheetId="5" name="_______dkt11" vbProcedure="false">'[75]'!$B$2</definedName>
    <definedName function="false" hidden="false" localSheetId="5" name="_______dky77" vbProcedure="false">'[75]'!$B$2</definedName>
    <definedName function="false" hidden="false" localSheetId="5" name="_______dlt4" vbProcedure="false">'[75]'!$B$2</definedName>
    <definedName function="false" hidden="false" localSheetId="5" name="_______dtj11" vbProcedure="false">'[75]'!$B$2</definedName>
    <definedName function="false" hidden="false" localSheetId="5" name="_______dyh345" vbProcedure="false">'[75]'!$B$2</definedName>
    <definedName function="false" hidden="false" localSheetId="5" name="_______erj4" vbProcedure="false">'[75]'!$B$2</definedName>
    <definedName function="false" hidden="false" localSheetId="5" name="_______ert11" vbProcedure="false">'[75]'!$B$2</definedName>
    <definedName function="false" hidden="false" localSheetId="5" name="_______ert12" vbProcedure="false">'[75]'!$B$2</definedName>
    <definedName function="false" hidden="false" localSheetId="5" name="_______ert66" vbProcedure="false">'[75]'!$B$2</definedName>
    <definedName function="false" hidden="false" localSheetId="5" name="_______fgh13" vbProcedure="false">'[75]'!$B$2</definedName>
    <definedName function="false" hidden="false" localSheetId="5" name="_______fgh14" vbProcedure="false">'[75]'!$B$2</definedName>
    <definedName function="false" hidden="false" localSheetId="5" name="_______fgt22" vbProcedure="false">'[75]'!$B$2</definedName>
    <definedName function="false" hidden="false" localSheetId="5" name="_______fgu55" vbProcedure="false">'[75]'!$B$2</definedName>
    <definedName function="false" hidden="false" localSheetId="5" name="_______fgu98" vbProcedure="false">'[75]'!$B$2</definedName>
    <definedName function="false" hidden="false" localSheetId="5" name="_______fth12" vbProcedure="false">'[75]'!$B$2</definedName>
    <definedName function="false" hidden="false" localSheetId="5" name="_______fyu12" vbProcedure="false">'[75]'!$B$2</definedName>
    <definedName function="false" hidden="false" localSheetId="5" name="_______gik5" vbProcedure="false">'[75]'!$B$2</definedName>
    <definedName function="false" hidden="false" localSheetId="5" name="_______gyj11" vbProcedure="false">'[75]'!$B$2</definedName>
    <definedName function="false" hidden="false" localSheetId="5" name="_______huj11" vbProcedure="false">'[75]'!$B$2</definedName>
    <definedName function="false" hidden="false" localSheetId="5" name="_______hxd4" vbProcedure="false">'[75]'!$B$2</definedName>
    <definedName function="false" hidden="false" localSheetId="5" name="_______hyu12" vbProcedure="false">'[75]'!$B$2</definedName>
    <definedName function="false" hidden="false" localSheetId="5" name="_______iop45" vbProcedure="false">'[75]'!$B$2</definedName>
    <definedName function="false" hidden="false" localSheetId="5" name="_______jcd4" vbProcedure="false">[7]июн!$B$2</definedName>
    <definedName function="false" hidden="false" localSheetId="5" name="_______Jid1" vbProcedure="false">[7]июн!$B$2</definedName>
    <definedName function="false" hidden="false" localSheetId="5" name="_______kso1" vbProcedure="false">'[75]'!$B$2</definedName>
    <definedName function="false" hidden="false" localSheetId="5" name="_______lpo99" vbProcedure="false">'[75]'!$B$2</definedName>
    <definedName function="false" hidden="false" localSheetId="5" name="_______lpu88" vbProcedure="false">'[75]'!$B$2</definedName>
    <definedName function="false" hidden="false" localSheetId="5" name="_______MMM1" vbProcedure="false">'[75]'!$B$2</definedName>
    <definedName function="false" hidden="false" localSheetId="5" name="_______MMM2" vbProcedure="false">'[75]'!$B$2</definedName>
    <definedName function="false" hidden="false" localSheetId="5" name="_______MMM3" vbProcedure="false">'[75]'!$B$2</definedName>
    <definedName function="false" hidden="false" localSheetId="5" name="_______MMM4" vbProcedure="false">'[75]'!$B$2</definedName>
    <definedName function="false" hidden="false" localSheetId="5" name="_______MMM5" vbProcedure="false">'[75]'!$B$2</definedName>
    <definedName function="false" hidden="false" localSheetId="5" name="_______MMM6" vbProcedure="false">'[75]'!$B$2</definedName>
    <definedName function="false" hidden="false" localSheetId="5" name="_______MMM7" vbProcedure="false">'[75]'!$B$2</definedName>
    <definedName function="false" hidden="false" localSheetId="5" name="_______njy125" vbProcedure="false">'[75]'!$B$2</definedName>
    <definedName function="false" hidden="false" localSheetId="5" name="_______njy126" vbProcedure="false">'[75]'!$B$2</definedName>
    <definedName function="false" hidden="false" localSheetId="5" name="_______njy2" vbProcedure="false">[7]июн!$B$2</definedName>
    <definedName function="false" hidden="false" localSheetId="5" name="_______njy4" vbProcedure="false">[7]июн!$B$2</definedName>
    <definedName function="false" hidden="false" localSheetId="5" name="_______NNN1" vbProcedure="false">'[75]'!$B$2</definedName>
    <definedName function="false" hidden="false" localSheetId="5" name="_______NNN2" vbProcedure="false">'[75]'!$B$2</definedName>
    <definedName function="false" hidden="false" localSheetId="5" name="_______NNN3" vbProcedure="false">'[75]'!$B$2</definedName>
    <definedName function="false" hidden="false" localSheetId="5" name="_______NNN4" vbProcedure="false">'[75]'!$B$2</definedName>
    <definedName function="false" hidden="false" localSheetId="5" name="_______NNN5" vbProcedure="false">'[75]'!$B$2</definedName>
    <definedName function="false" hidden="false" localSheetId="5" name="_______NNN6" vbProcedure="false">'[75]'!$B$2</definedName>
    <definedName function="false" hidden="false" localSheetId="5" name="_______NNN7" vbProcedure="false">'[75]'!$B$2</definedName>
    <definedName function="false" hidden="false" localSheetId="5" name="_______noy1" vbProcedure="false">'[75]'!$B$2</definedName>
    <definedName function="false" hidden="false" localSheetId="5" name="_______pr3" vbProcedure="false">[7]июн!$B$2</definedName>
    <definedName function="false" hidden="false" localSheetId="5" name="_______rbh22" vbProcedure="false">'[75]'!$B$2</definedName>
    <definedName function="false" hidden="false" localSheetId="5" name="_______reb125" vbProcedure="false">'[75]'!$B$2</definedName>
    <definedName function="false" hidden="false" localSheetId="5" name="_______reb126" vbProcedure="false">'[75]'!$B$2</definedName>
    <definedName function="false" hidden="false" localSheetId="5" name="_______red1" vbProcedure="false">'[75]'!$B$2</definedName>
    <definedName function="false" hidden="false" localSheetId="5" name="_______red2" vbProcedure="false">'[75]'!$B$2</definedName>
    <definedName function="false" hidden="false" localSheetId="5" name="_______reg1" vbProcedure="false">[17]запуски!$B$2</definedName>
    <definedName function="false" hidden="false" localSheetId="5" name="_______reg2" vbProcedure="false">[17]запуски!$B$2</definedName>
    <definedName function="false" hidden="false" localSheetId="5" name="_______reg3" vbProcedure="false">[17]запуски!$A$1</definedName>
    <definedName function="false" hidden="false" localSheetId="5" name="_______reg4" vbProcedure="false">[17]запуски!$A$1</definedName>
    <definedName function="false" hidden="false" localSheetId="5" name="_______reg5" vbProcedure="false">[17]запуски!$A$1</definedName>
    <definedName function="false" hidden="false" localSheetId="5" name="_______reg6" vbProcedure="false">[17]запуски!$A$1</definedName>
    <definedName function="false" hidden="false" localSheetId="5" name="_______reg7" vbProcedure="false">'[75]'!$B$2</definedName>
    <definedName function="false" hidden="false" localSheetId="5" name="_______rtl7" vbProcedure="false">'[75]'!$B$2</definedName>
    <definedName function="false" hidden="false" localSheetId="5" name="_______rtn88" vbProcedure="false">'[75]'!$B$2</definedName>
    <definedName function="false" hidden="false" localSheetId="5" name="_______srt55" vbProcedure="false">'[75]'!$B$2</definedName>
    <definedName function="false" hidden="false" localSheetId="5" name="_______srt77" vbProcedure="false">'[75]'!$B$2</definedName>
    <definedName function="false" hidden="false" localSheetId="5" name="_______SSS1" vbProcedure="false">'[75]'!$B$2</definedName>
    <definedName function="false" hidden="false" localSheetId="5" name="_______SSS2" vbProcedure="false">'[75]'!$B$2</definedName>
    <definedName function="false" hidden="false" localSheetId="5" name="_______SSS3" vbProcedure="false">'[75]'!$B$2</definedName>
    <definedName function="false" hidden="false" localSheetId="5" name="_______SSS4" vbProcedure="false">'[75]'!$B$2</definedName>
    <definedName function="false" hidden="false" localSheetId="5" name="_______SSS5" vbProcedure="false">'[75]'!$B$2</definedName>
    <definedName function="false" hidden="false" localSheetId="5" name="_______SSS6" vbProcedure="false">'[75]'!$B$2</definedName>
    <definedName function="false" hidden="false" localSheetId="5" name="_______SSS7" vbProcedure="false">'[75]'!$B$2</definedName>
    <definedName function="false" hidden="false" localSheetId="5" name="_______sui99" vbProcedure="false">'[75]'!$B$2</definedName>
    <definedName function="false" hidden="false" localSheetId="5" name="_______sul5" vbProcedure="false">'[75]'!$B$2</definedName>
    <definedName function="false" hidden="false" localSheetId="5" name="_______tn1" vbProcedure="false">[7]июн!$B$2</definedName>
    <definedName function="false" hidden="false" localSheetId="5" name="_______tyj5" vbProcedure="false">'[75]'!$B$2</definedName>
    <definedName function="false" hidden="false" localSheetId="5" name="_______uin88" vbProcedure="false">'[75]'!$B$2</definedName>
    <definedName function="false" hidden="false" localSheetId="5" name="_______uio44" vbProcedure="false">'[75]'!$B$2</definedName>
    <definedName function="false" hidden="false" localSheetId="5" name="_______vae66" vbProcedure="false">'[75]'!$B$2</definedName>
    <definedName function="false" hidden="false" localSheetId="5" name="_______vfr77" vbProcedure="false">'[75]'!$B$2</definedName>
    <definedName function="false" hidden="false" localSheetId="5" name="_______vhy56" vbProcedure="false">'[75]'!$B$2</definedName>
    <definedName function="false" hidden="false" localSheetId="5" name="_______vv2" vbProcedure="false">[10]Ввод!$B$2</definedName>
    <definedName function="false" hidden="false" localSheetId="5" name="_______vvv1" vbProcedure="false">[10]Ввод!$B$2</definedName>
    <definedName function="false" hidden="false" localSheetId="5" name="_______VVV2" vbProcedure="false">'[8]Накопит.'!$A$1</definedName>
    <definedName function="false" hidden="false" localSheetId="5" name="_______VVV3" vbProcedure="false">'[8]Накопит.'!$A$1</definedName>
    <definedName function="false" hidden="false" localSheetId="5" name="_______VVV4" vbProcedure="false">'[8]Накопит.'!$A$1</definedName>
    <definedName function="false" hidden="false" localSheetId="5" name="_______VVV5" vbProcedure="false">'[8]Накопит.'!$A$1</definedName>
    <definedName function="false" hidden="false" localSheetId="5" name="_______VVV6" vbProcedure="false">'[8]Накопит.'!$A$1</definedName>
    <definedName function="false" hidden="false" localSheetId="5" name="_______VVV7" vbProcedure="false">'[8]Накопит.'!$A$1</definedName>
    <definedName function="false" hidden="false" localSheetId="5" name="_______xer55" vbProcedure="false">'[75]'!$B$2</definedName>
    <definedName function="false" hidden="false" localSheetId="5" name="_______zx2" vbProcedure="false">[7]июн!$C$3</definedName>
    <definedName function="false" hidden="false" localSheetId="5" name="________AAA1" vbProcedure="false">'[75]'!$B$2</definedName>
    <definedName function="false" hidden="false" localSheetId="5" name="________AAA2" vbProcedure="false">'[75]'!$B$2</definedName>
    <definedName function="false" hidden="false" localSheetId="5" name="________AAA3" vbProcedure="false">'[75]'!$B$2</definedName>
    <definedName function="false" hidden="false" localSheetId="5" name="________AAA4" vbProcedure="false">'[75]'!$B$2</definedName>
    <definedName function="false" hidden="false" localSheetId="5" name="________AAA5" vbProcedure="false">'[75]'!$B$2</definedName>
    <definedName function="false" hidden="false" localSheetId="5" name="________AAA6" vbProcedure="false">'[75]'!$B$2</definedName>
    <definedName function="false" hidden="false" localSheetId="5" name="________AAA7" vbProcedure="false">'[75]'!$B$2</definedName>
    <definedName function="false" hidden="false" localSheetId="5" name="________ajy21" vbProcedure="false">[7]июн!$B$2</definedName>
    <definedName function="false" hidden="false" localSheetId="5" name="________ajy22" vbProcedure="false">[7]июн!$B$2</definedName>
    <definedName function="false" hidden="false" localSheetId="5" name="________ajy29" vbProcedure="false">'[75]'!$B$2</definedName>
    <definedName function="false" hidden="false" localSheetId="5" name="________ase65" vbProcedure="false">'[75]'!$B$2</definedName>
    <definedName function="false" hidden="false" localSheetId="5" name="________BBB1" vbProcedure="false">'[75]'!$B$2</definedName>
    <definedName function="false" hidden="false" localSheetId="5" name="________BBB2" vbProcedure="false">'[75]'!$B$2</definedName>
    <definedName function="false" hidden="false" localSheetId="5" name="________BBB3" vbProcedure="false">'[75]'!$B$2</definedName>
    <definedName function="false" hidden="false" localSheetId="5" name="________BBB4" vbProcedure="false">'[75]'!$B$2</definedName>
    <definedName function="false" hidden="false" localSheetId="5" name="________BBB5" vbProcedure="false">'[75]'!$B$2</definedName>
    <definedName function="false" hidden="false" localSheetId="5" name="________BBB6" vbProcedure="false">'[75]'!$B$2</definedName>
    <definedName function="false" hidden="false" localSheetId="5" name="________BBB7" vbProcedure="false">'[75]'!$B$2</definedName>
    <definedName function="false" hidden="false" localSheetId="5" name="________btf77" vbProcedure="false">'[75]'!$B$2</definedName>
    <definedName function="false" hidden="false" localSheetId="5" name="________CCC1" vbProcedure="false">'[75]'!$B$2</definedName>
    <definedName function="false" hidden="false" localSheetId="5" name="________CCC2" vbProcedure="false">'[75]'!$B$2</definedName>
    <definedName function="false" hidden="false" localSheetId="5" name="________CCC3" vbProcedure="false">'[75]'!$B$2</definedName>
    <definedName function="false" hidden="false" localSheetId="5" name="________CCC4" vbProcedure="false">'[75]'!$B$2</definedName>
    <definedName function="false" hidden="false" localSheetId="5" name="________CCC5" vbProcedure="false">'[75]'!$B$2</definedName>
    <definedName function="false" hidden="false" localSheetId="5" name="________CCC6" vbProcedure="false">'[75]'!$B$2</definedName>
    <definedName function="false" hidden="false" localSheetId="5" name="________CCC7" vbProcedure="false">'[75]'!$B$2</definedName>
    <definedName function="false" hidden="false" localSheetId="5" name="________cft56" vbProcedure="false">'[75]'!$B$2</definedName>
    <definedName function="false" hidden="false" localSheetId="5" name="________ckb1" vbProcedure="false">'[75]'!$B$2</definedName>
    <definedName function="false" hidden="false" localSheetId="5" name="________ckb2" vbProcedure="false">'[75]'!$B$2</definedName>
    <definedName function="false" hidden="false" localSheetId="5" name="________ckb3" vbProcedure="false">'[75]'!$B$2</definedName>
    <definedName function="false" hidden="false" localSheetId="5" name="________ckb4" vbProcedure="false">'[75]'!$B$2</definedName>
    <definedName function="false" hidden="false" localSheetId="5" name="________ckb5" vbProcedure="false">'[75]'!$B$2</definedName>
    <definedName function="false" hidden="false" localSheetId="5" name="________ckb6" vbProcedure="false">'[75]'!$B$2</definedName>
    <definedName function="false" hidden="false" localSheetId="5" name="________crd1" vbProcedure="false">'[75]'!$B$2</definedName>
    <definedName function="false" hidden="false" localSheetId="5" name="________crd125" vbProcedure="false">'[75]'!$B$2</definedName>
    <definedName function="false" hidden="false" localSheetId="5" name="________crd126" vbProcedure="false">'[75]'!$B$2</definedName>
    <definedName function="false" hidden="false" localSheetId="5" name="________crd2" vbProcedure="false">[7]июн!$B$2</definedName>
    <definedName function="false" hidden="false" localSheetId="5" name="________crd3" vbProcedure="false">[7]июн!$B$2</definedName>
    <definedName function="false" hidden="false" localSheetId="5" name="________crd4" vbProcedure="false">[7]июн!$A$1</definedName>
    <definedName function="false" hidden="false" localSheetId="5" name="________crt6" vbProcedure="false">'[75]'!$B$2</definedName>
    <definedName function="false" hidden="false" localSheetId="5" name="________DAT1" vbProcedure="false">'[75]'!$B$2</definedName>
    <definedName function="false" hidden="false" localSheetId="5" name="________DAT10" vbProcedure="false">'[75]'!$B$2</definedName>
    <definedName function="false" hidden="false" localSheetId="5" name="________DAT11" vbProcedure="false">'[75]'!$B$2</definedName>
    <definedName function="false" hidden="false" localSheetId="5" name="________DAT12" vbProcedure="false">'[75]'!$B$2</definedName>
    <definedName function="false" hidden="false" localSheetId="5" name="________DAT13" vbProcedure="false">'[75]'!$B$2</definedName>
    <definedName function="false" hidden="false" localSheetId="5" name="________DAT14" vbProcedure="false">'[75]'!$B$2</definedName>
    <definedName function="false" hidden="false" localSheetId="5" name="________DAT2" vbProcedure="false">'[75]'!$B$2</definedName>
    <definedName function="false" hidden="false" localSheetId="5" name="________DAT3" vbProcedure="false">'[75]'!$B$2</definedName>
    <definedName function="false" hidden="false" localSheetId="5" name="________DAT4" vbProcedure="false">'[75]'!$B$2</definedName>
    <definedName function="false" hidden="false" localSheetId="5" name="________DAT5" vbProcedure="false">'[75]'!$B$2</definedName>
    <definedName function="false" hidden="false" localSheetId="5" name="________DAT6" vbProcedure="false">'[75]'!$B$2</definedName>
    <definedName function="false" hidden="false" localSheetId="5" name="________DAT7" vbProcedure="false">'[75]'!$B$2</definedName>
    <definedName function="false" hidden="false" localSheetId="5" name="________DAT8" vbProcedure="false">'[75]'!$B$2</definedName>
    <definedName function="false" hidden="false" localSheetId="5" name="________DAT9" vbProcedure="false">'[75]'!$B$2</definedName>
    <definedName function="false" hidden="false" localSheetId="5" name="________der55" vbProcedure="false">'[75]'!$B$2</definedName>
    <definedName function="false" hidden="false" localSheetId="5" name="________dfg67" vbProcedure="false">'[75]'!$B$2</definedName>
    <definedName function="false" hidden="false" localSheetId="5" name="________dfr44" vbProcedure="false">'[75]'!$B$2</definedName>
    <definedName function="false" hidden="false" localSheetId="5" name="________dft23" vbProcedure="false">'[75]'!$B$2</definedName>
    <definedName function="false" hidden="false" localSheetId="5" name="________dfv56" vbProcedure="false">'[75]'!$B$2</definedName>
    <definedName function="false" hidden="false" localSheetId="5" name="________dfw9" vbProcedure="false">'[75]'!$B$2</definedName>
    <definedName function="false" hidden="false" localSheetId="5" name="________dkt11" vbProcedure="false">'[75]'!$B$2</definedName>
    <definedName function="false" hidden="false" localSheetId="5" name="________dky77" vbProcedure="false">'[75]'!$B$2</definedName>
    <definedName function="false" hidden="false" localSheetId="5" name="________dlt4" vbProcedure="false">'[75]'!$B$2</definedName>
    <definedName function="false" hidden="false" localSheetId="5" name="________dtj11" vbProcedure="false">'[75]'!$B$2</definedName>
    <definedName function="false" hidden="false" localSheetId="5" name="________dyh345" vbProcedure="false">'[75]'!$B$2</definedName>
    <definedName function="false" hidden="false" localSheetId="5" name="________erj4" vbProcedure="false">'[75]'!$B$2</definedName>
    <definedName function="false" hidden="false" localSheetId="5" name="________ert11" vbProcedure="false">'[75]'!$B$2</definedName>
    <definedName function="false" hidden="false" localSheetId="5" name="________ert12" vbProcedure="false">'[75]'!$B$2</definedName>
    <definedName function="false" hidden="false" localSheetId="5" name="________ert66" vbProcedure="false">'[75]'!$B$2</definedName>
    <definedName function="false" hidden="false" localSheetId="5" name="________fgh13" vbProcedure="false">'[75]'!$B$2</definedName>
    <definedName function="false" hidden="false" localSheetId="5" name="________fgh14" vbProcedure="false">'[75]'!$B$2</definedName>
    <definedName function="false" hidden="false" localSheetId="5" name="________fgt22" vbProcedure="false">'[75]'!$B$2</definedName>
    <definedName function="false" hidden="false" localSheetId="5" name="________fgu55" vbProcedure="false">'[75]'!$B$2</definedName>
    <definedName function="false" hidden="false" localSheetId="5" name="________fgu98" vbProcedure="false">'[75]'!$B$2</definedName>
    <definedName function="false" hidden="false" localSheetId="5" name="________fth12" vbProcedure="false">'[75]'!$B$2</definedName>
    <definedName function="false" hidden="false" localSheetId="5" name="________fyu12" vbProcedure="false">'[75]'!$B$2</definedName>
    <definedName function="false" hidden="false" localSheetId="5" name="________gik5" vbProcedure="false">'[75]'!$B$2</definedName>
    <definedName function="false" hidden="false" localSheetId="5" name="________gyj11" vbProcedure="false">'[75]'!$B$2</definedName>
    <definedName function="false" hidden="false" localSheetId="5" name="________huj11" vbProcedure="false">'[75]'!$B$2</definedName>
    <definedName function="false" hidden="false" localSheetId="5" name="________hxd4" vbProcedure="false">'[75]'!$B$2</definedName>
    <definedName function="false" hidden="false" localSheetId="5" name="________hyu12" vbProcedure="false">'[75]'!$B$2</definedName>
    <definedName function="false" hidden="false" localSheetId="5" name="________iop45" vbProcedure="false">'[75]'!$B$2</definedName>
    <definedName function="false" hidden="false" localSheetId="5" name="________jcd4" vbProcedure="false">[7]июн!$B$2</definedName>
    <definedName function="false" hidden="false" localSheetId="5" name="________Jid1" vbProcedure="false">[7]июн!$B$2</definedName>
    <definedName function="false" hidden="false" localSheetId="5" name="________kso1" vbProcedure="false">'[75]'!$B$2</definedName>
    <definedName function="false" hidden="false" localSheetId="5" name="________lpo99" vbProcedure="false">'[75]'!$B$2</definedName>
    <definedName function="false" hidden="false" localSheetId="5" name="________lpu88" vbProcedure="false">'[75]'!$B$2</definedName>
    <definedName function="false" hidden="false" localSheetId="5" name="________MMM1" vbProcedure="false">'[75]'!$B$2</definedName>
    <definedName function="false" hidden="false" localSheetId="5" name="________MMM2" vbProcedure="false">'[75]'!$B$2</definedName>
    <definedName function="false" hidden="false" localSheetId="5" name="________MMM3" vbProcedure="false">'[75]'!$B$2</definedName>
    <definedName function="false" hidden="false" localSheetId="5" name="________MMM4" vbProcedure="false">'[75]'!$B$2</definedName>
    <definedName function="false" hidden="false" localSheetId="5" name="________MMM5" vbProcedure="false">'[75]'!$B$2</definedName>
    <definedName function="false" hidden="false" localSheetId="5" name="________MMM6" vbProcedure="false">'[75]'!$B$2</definedName>
    <definedName function="false" hidden="false" localSheetId="5" name="________MMM7" vbProcedure="false">'[75]'!$B$2</definedName>
    <definedName function="false" hidden="false" localSheetId="5" name="________njy125" vbProcedure="false">'[75]'!$B$2</definedName>
    <definedName function="false" hidden="false" localSheetId="5" name="________njy126" vbProcedure="false">'[75]'!$B$2</definedName>
    <definedName function="false" hidden="false" localSheetId="5" name="________njy2" vbProcedure="false">[7]июн!$B$2</definedName>
    <definedName function="false" hidden="false" localSheetId="5" name="________njy4" vbProcedure="false">[7]июн!$B$2</definedName>
    <definedName function="false" hidden="false" localSheetId="5" name="________NNN1" vbProcedure="false">'[75]'!$B$2</definedName>
    <definedName function="false" hidden="false" localSheetId="5" name="________NNN2" vbProcedure="false">'[75]'!$B$2</definedName>
    <definedName function="false" hidden="false" localSheetId="5" name="________NNN3" vbProcedure="false">'[75]'!$B$2</definedName>
    <definedName function="false" hidden="false" localSheetId="5" name="________NNN4" vbProcedure="false">'[75]'!$B$2</definedName>
    <definedName function="false" hidden="false" localSheetId="5" name="________NNN5" vbProcedure="false">'[75]'!$B$2</definedName>
    <definedName function="false" hidden="false" localSheetId="5" name="________NNN6" vbProcedure="false">'[75]'!$B$2</definedName>
    <definedName function="false" hidden="false" localSheetId="5" name="________NNN7" vbProcedure="false">'[75]'!$B$2</definedName>
    <definedName function="false" hidden="false" localSheetId="5" name="________noy1" vbProcedure="false">'[75]'!$B$2</definedName>
    <definedName function="false" hidden="false" localSheetId="5" name="________pr3" vbProcedure="false">[7]июн!$B$2</definedName>
    <definedName function="false" hidden="false" localSheetId="5" name="________rbh22" vbProcedure="false">'[75]'!$B$2</definedName>
    <definedName function="false" hidden="false" localSheetId="5" name="________reb125" vbProcedure="false">'[75]'!$B$2</definedName>
    <definedName function="false" hidden="false" localSheetId="5" name="________reb126" vbProcedure="false">'[75]'!$B$2</definedName>
    <definedName function="false" hidden="false" localSheetId="5" name="________red1" vbProcedure="false">'[75]'!$B$2</definedName>
    <definedName function="false" hidden="false" localSheetId="5" name="________red2" vbProcedure="false">'[75]'!$B$2</definedName>
    <definedName function="false" hidden="false" localSheetId="5" name="________reg1" vbProcedure="false">[17]запуски!$B$2</definedName>
    <definedName function="false" hidden="false" localSheetId="5" name="________reg2" vbProcedure="false">[17]запуски!$B$2</definedName>
    <definedName function="false" hidden="false" localSheetId="5" name="________reg3" vbProcedure="false">[17]запуски!$A$1</definedName>
    <definedName function="false" hidden="false" localSheetId="5" name="________reg4" vbProcedure="false">[17]запуски!$A$1</definedName>
    <definedName function="false" hidden="false" localSheetId="5" name="________reg5" vbProcedure="false">[17]запуски!$A$1</definedName>
    <definedName function="false" hidden="false" localSheetId="5" name="________reg6" vbProcedure="false">[17]запуски!$A$1</definedName>
    <definedName function="false" hidden="false" localSheetId="5" name="________reg7" vbProcedure="false">'[75]'!$B$2</definedName>
    <definedName function="false" hidden="false" localSheetId="5" name="________rtl7" vbProcedure="false">'[75]'!$B$2</definedName>
    <definedName function="false" hidden="false" localSheetId="5" name="________rtn88" vbProcedure="false">'[75]'!$B$2</definedName>
    <definedName function="false" hidden="false" localSheetId="5" name="________srt55" vbProcedure="false">'[75]'!$B$2</definedName>
    <definedName function="false" hidden="false" localSheetId="5" name="________srt77" vbProcedure="false">'[75]'!$B$2</definedName>
    <definedName function="false" hidden="false" localSheetId="5" name="________SSS1" vbProcedure="false">'[75]'!$B$2</definedName>
    <definedName function="false" hidden="false" localSheetId="5" name="________SSS2" vbProcedure="false">'[75]'!$B$2</definedName>
    <definedName function="false" hidden="false" localSheetId="5" name="________SSS3" vbProcedure="false">'[75]'!$B$2</definedName>
    <definedName function="false" hidden="false" localSheetId="5" name="________SSS4" vbProcedure="false">'[75]'!$B$2</definedName>
    <definedName function="false" hidden="false" localSheetId="5" name="________SSS5" vbProcedure="false">'[75]'!$B$2</definedName>
    <definedName function="false" hidden="false" localSheetId="5" name="________SSS6" vbProcedure="false">'[75]'!$B$2</definedName>
    <definedName function="false" hidden="false" localSheetId="5" name="________SSS7" vbProcedure="false">'[75]'!$B$2</definedName>
    <definedName function="false" hidden="false" localSheetId="5" name="________sui99" vbProcedure="false">'[75]'!$B$2</definedName>
    <definedName function="false" hidden="false" localSheetId="5" name="________sul5" vbProcedure="false">'[75]'!$B$2</definedName>
    <definedName function="false" hidden="false" localSheetId="5" name="________tn1" vbProcedure="false">[7]июн!$B$2</definedName>
    <definedName function="false" hidden="false" localSheetId="5" name="________tyj5" vbProcedure="false">'[75]'!$B$2</definedName>
    <definedName function="false" hidden="false" localSheetId="5" name="________uin88" vbProcedure="false">'[75]'!$B$2</definedName>
    <definedName function="false" hidden="false" localSheetId="5" name="________uio44" vbProcedure="false">'[75]'!$B$2</definedName>
    <definedName function="false" hidden="false" localSheetId="5" name="________vae66" vbProcedure="false">'[75]'!$B$2</definedName>
    <definedName function="false" hidden="false" localSheetId="5" name="________vfr77" vbProcedure="false">'[75]'!$B$2</definedName>
    <definedName function="false" hidden="false" localSheetId="5" name="________vhy56" vbProcedure="false">'[75]'!$B$2</definedName>
    <definedName function="false" hidden="false" localSheetId="5" name="________vv2" vbProcedure="false">[10]Ввод!$B$2</definedName>
    <definedName function="false" hidden="false" localSheetId="5" name="________vvv1" vbProcedure="false">[10]Ввод!$B$2</definedName>
    <definedName function="false" hidden="false" localSheetId="5" name="________VVV2" vbProcedure="false">'[8]Накопит.'!$A$1</definedName>
    <definedName function="false" hidden="false" localSheetId="5" name="________VVV3" vbProcedure="false">'[8]Накопит.'!$A$1</definedName>
    <definedName function="false" hidden="false" localSheetId="5" name="________VVV4" vbProcedure="false">'[8]Накопит.'!$A$1</definedName>
    <definedName function="false" hidden="false" localSheetId="5" name="________VVV5" vbProcedure="false">'[8]Накопит.'!$A$1</definedName>
    <definedName function="false" hidden="false" localSheetId="5" name="________VVV6" vbProcedure="false">'[8]Накопит.'!$A$1</definedName>
    <definedName function="false" hidden="false" localSheetId="5" name="________VVV7" vbProcedure="false">'[8]Накопит.'!$A$1</definedName>
    <definedName function="false" hidden="false" localSheetId="5" name="________xer55" vbProcedure="false">'[75]'!$B$2</definedName>
    <definedName function="false" hidden="false" localSheetId="5" name="________zx2" vbProcedure="false">[7]июн!$C$3</definedName>
    <definedName function="false" hidden="false" localSheetId="5" name="_________AAA1" vbProcedure="false">'[75]'!$B$2</definedName>
    <definedName function="false" hidden="false" localSheetId="5" name="_________AAA2" vbProcedure="false">'[75]'!$B$2</definedName>
    <definedName function="false" hidden="false" localSheetId="5" name="_________AAA3" vbProcedure="false">'[75]'!$B$2</definedName>
    <definedName function="false" hidden="false" localSheetId="5" name="_________AAA4" vbProcedure="false">'[75]'!$B$2</definedName>
    <definedName function="false" hidden="false" localSheetId="5" name="_________AAA5" vbProcedure="false">'[75]'!$B$2</definedName>
    <definedName function="false" hidden="false" localSheetId="5" name="_________AAA6" vbProcedure="false">'[75]'!$B$2</definedName>
    <definedName function="false" hidden="false" localSheetId="5" name="_________AAA7" vbProcedure="false">'[75]'!$B$2</definedName>
    <definedName function="false" hidden="false" localSheetId="5" name="_________ajy21" vbProcedure="false">[7]июн!$B$2</definedName>
    <definedName function="false" hidden="false" localSheetId="5" name="_________ajy22" vbProcedure="false">[7]июн!$B$2</definedName>
    <definedName function="false" hidden="false" localSheetId="5" name="_________ajy29" vbProcedure="false">'[75]'!$B$2</definedName>
    <definedName function="false" hidden="false" localSheetId="5" name="_________ase65" vbProcedure="false">'[75]'!$B$2</definedName>
    <definedName function="false" hidden="false" localSheetId="5" name="_________BBB1" vbProcedure="false">'[75]'!$B$2</definedName>
    <definedName function="false" hidden="false" localSheetId="5" name="_________BBB2" vbProcedure="false">'[75]'!$B$2</definedName>
    <definedName function="false" hidden="false" localSheetId="5" name="_________BBB3" vbProcedure="false">'[75]'!$B$2</definedName>
    <definedName function="false" hidden="false" localSheetId="5" name="_________BBB4" vbProcedure="false">'[75]'!$B$2</definedName>
    <definedName function="false" hidden="false" localSheetId="5" name="_________BBB5" vbProcedure="false">'[75]'!$B$2</definedName>
    <definedName function="false" hidden="false" localSheetId="5" name="_________BBB6" vbProcedure="false">'[75]'!$B$2</definedName>
    <definedName function="false" hidden="false" localSheetId="5" name="_________BBB7" vbProcedure="false">'[75]'!$B$2</definedName>
    <definedName function="false" hidden="false" localSheetId="5" name="_________btf77" vbProcedure="false">'[75]'!$B$2</definedName>
    <definedName function="false" hidden="false" localSheetId="5" name="_________CCC1" vbProcedure="false">'[75]'!$B$2</definedName>
    <definedName function="false" hidden="false" localSheetId="5" name="_________CCC2" vbProcedure="false">'[75]'!$B$2</definedName>
    <definedName function="false" hidden="false" localSheetId="5" name="_________CCC3" vbProcedure="false">'[75]'!$B$2</definedName>
    <definedName function="false" hidden="false" localSheetId="5" name="_________CCC4" vbProcedure="false">'[75]'!$B$2</definedName>
    <definedName function="false" hidden="false" localSheetId="5" name="_________CCC5" vbProcedure="false">'[75]'!$B$2</definedName>
    <definedName function="false" hidden="false" localSheetId="5" name="_________CCC6" vbProcedure="false">'[75]'!$B$2</definedName>
    <definedName function="false" hidden="false" localSheetId="5" name="_________CCC7" vbProcedure="false">'[75]'!$B$2</definedName>
    <definedName function="false" hidden="false" localSheetId="5" name="_________cft56" vbProcedure="false">'[75]'!$B$2</definedName>
    <definedName function="false" hidden="false" localSheetId="5" name="_________ckb1" vbProcedure="false">'[75]'!$B$2</definedName>
    <definedName function="false" hidden="false" localSheetId="5" name="_________ckb2" vbProcedure="false">'[75]'!$B$2</definedName>
    <definedName function="false" hidden="false" localSheetId="5" name="_________ckb3" vbProcedure="false">'[75]'!$B$2</definedName>
    <definedName function="false" hidden="false" localSheetId="5" name="_________ckb4" vbProcedure="false">'[75]'!$B$2</definedName>
    <definedName function="false" hidden="false" localSheetId="5" name="_________ckb5" vbProcedure="false">'[75]'!$B$2</definedName>
    <definedName function="false" hidden="false" localSheetId="5" name="_________ckb6" vbProcedure="false">'[75]'!$B$2</definedName>
    <definedName function="false" hidden="false" localSheetId="5" name="_________crd1" vbProcedure="false">'[75]'!$B$2</definedName>
    <definedName function="false" hidden="false" localSheetId="5" name="_________crd125" vbProcedure="false">'[75]'!$B$2</definedName>
    <definedName function="false" hidden="false" localSheetId="5" name="_________crd126" vbProcedure="false">'[75]'!$B$2</definedName>
    <definedName function="false" hidden="false" localSheetId="5" name="_________crd2" vbProcedure="false">[7]июн!$B$2</definedName>
    <definedName function="false" hidden="false" localSheetId="5" name="_________crd3" vbProcedure="false">[7]июн!$B$2</definedName>
    <definedName function="false" hidden="false" localSheetId="5" name="_________crd4" vbProcedure="false">[7]июн!$A$1</definedName>
    <definedName function="false" hidden="false" localSheetId="5" name="_________crt6" vbProcedure="false">'[75]'!$B$2</definedName>
    <definedName function="false" hidden="false" localSheetId="5" name="_________DAT1" vbProcedure="false">'[75]'!$B$2</definedName>
    <definedName function="false" hidden="false" localSheetId="5" name="_________DAT10" vbProcedure="false">'[75]'!$B$2</definedName>
    <definedName function="false" hidden="false" localSheetId="5" name="_________DAT11" vbProcedure="false">'[75]'!$B$2</definedName>
    <definedName function="false" hidden="false" localSheetId="5" name="_________DAT12" vbProcedure="false">'[75]'!$B$2</definedName>
    <definedName function="false" hidden="false" localSheetId="5" name="_________DAT13" vbProcedure="false">'[75]'!$B$2</definedName>
    <definedName function="false" hidden="false" localSheetId="5" name="_________DAT14" vbProcedure="false">'[75]'!$B$2</definedName>
    <definedName function="false" hidden="false" localSheetId="5" name="_________DAT2" vbProcedure="false">'[75]'!$B$2</definedName>
    <definedName function="false" hidden="false" localSheetId="5" name="_________DAT3" vbProcedure="false">'[75]'!$B$2</definedName>
    <definedName function="false" hidden="false" localSheetId="5" name="_________DAT4" vbProcedure="false">'[75]'!$B$2</definedName>
    <definedName function="false" hidden="false" localSheetId="5" name="_________DAT5" vbProcedure="false">'[75]'!$B$2</definedName>
    <definedName function="false" hidden="false" localSheetId="5" name="_________DAT6" vbProcedure="false">'[75]'!$B$2</definedName>
    <definedName function="false" hidden="false" localSheetId="5" name="_________DAT7" vbProcedure="false">'[75]'!$B$2</definedName>
    <definedName function="false" hidden="false" localSheetId="5" name="_________DAT8" vbProcedure="false">'[75]'!$B$2</definedName>
    <definedName function="false" hidden="false" localSheetId="5" name="_________DAT9" vbProcedure="false">'[75]'!$B$2</definedName>
    <definedName function="false" hidden="false" localSheetId="5" name="_________der55" vbProcedure="false">'[75]'!$B$2</definedName>
    <definedName function="false" hidden="false" localSheetId="5" name="_________dfg67" vbProcedure="false">'[75]'!$B$2</definedName>
    <definedName function="false" hidden="false" localSheetId="5" name="_________dfr44" vbProcedure="false">'[75]'!$B$2</definedName>
    <definedName function="false" hidden="false" localSheetId="5" name="_________dft23" vbProcedure="false">'[75]'!$B$2</definedName>
    <definedName function="false" hidden="false" localSheetId="5" name="_________dfv56" vbProcedure="false">'[75]'!$B$2</definedName>
    <definedName function="false" hidden="false" localSheetId="5" name="_________dfw9" vbProcedure="false">'[75]'!$B$2</definedName>
    <definedName function="false" hidden="false" localSheetId="5" name="_________dkt11" vbProcedure="false">'[75]'!$B$2</definedName>
    <definedName function="false" hidden="false" localSheetId="5" name="_________dky77" vbProcedure="false">'[75]'!$B$2</definedName>
    <definedName function="false" hidden="false" localSheetId="5" name="_________dlt4" vbProcedure="false">'[75]'!$B$2</definedName>
    <definedName function="false" hidden="false" localSheetId="5" name="_________dtj11" vbProcedure="false">'[75]'!$B$2</definedName>
    <definedName function="false" hidden="false" localSheetId="5" name="_________dyh345" vbProcedure="false">'[75]'!$B$2</definedName>
    <definedName function="false" hidden="false" localSheetId="5" name="_________erj4" vbProcedure="false">'[75]'!$B$2</definedName>
    <definedName function="false" hidden="false" localSheetId="5" name="_________ert11" vbProcedure="false">'[75]'!$B$2</definedName>
    <definedName function="false" hidden="false" localSheetId="5" name="_________ert12" vbProcedure="false">'[75]'!$B$2</definedName>
    <definedName function="false" hidden="false" localSheetId="5" name="_________ert66" vbProcedure="false">'[75]'!$B$2</definedName>
    <definedName function="false" hidden="false" localSheetId="5" name="_________fgh13" vbProcedure="false">'[75]'!$B$2</definedName>
    <definedName function="false" hidden="false" localSheetId="5" name="_________fgh14" vbProcedure="false">'[75]'!$B$2</definedName>
    <definedName function="false" hidden="false" localSheetId="5" name="_________fgt22" vbProcedure="false">'[75]'!$B$2</definedName>
    <definedName function="false" hidden="false" localSheetId="5" name="_________fgu55" vbProcedure="false">'[75]'!$B$2</definedName>
    <definedName function="false" hidden="false" localSheetId="5" name="_________fgu98" vbProcedure="false">'[75]'!$B$2</definedName>
    <definedName function="false" hidden="false" localSheetId="5" name="_________fth12" vbProcedure="false">'[75]'!$B$2</definedName>
    <definedName function="false" hidden="false" localSheetId="5" name="_________fyu12" vbProcedure="false">'[75]'!$B$2</definedName>
    <definedName function="false" hidden="false" localSheetId="5" name="_________gik5" vbProcedure="false">'[75]'!$B$2</definedName>
    <definedName function="false" hidden="false" localSheetId="5" name="_________gyj11" vbProcedure="false">'[75]'!$B$2</definedName>
    <definedName function="false" hidden="false" localSheetId="5" name="_________huj11" vbProcedure="false">'[75]'!$B$2</definedName>
    <definedName function="false" hidden="false" localSheetId="5" name="_________hxd4" vbProcedure="false">'[75]'!$B$2</definedName>
    <definedName function="false" hidden="false" localSheetId="5" name="_________hyu12" vbProcedure="false">'[75]'!$B$2</definedName>
    <definedName function="false" hidden="false" localSheetId="5" name="_________iop45" vbProcedure="false">'[75]'!$B$2</definedName>
    <definedName function="false" hidden="false" localSheetId="5" name="_________jcd4" vbProcedure="false">[7]июн!$B$2</definedName>
    <definedName function="false" hidden="false" localSheetId="5" name="_________Jid1" vbProcedure="false">[7]июн!$B$2</definedName>
    <definedName function="false" hidden="false" localSheetId="5" name="_________kso1" vbProcedure="false">'[75]'!$B$2</definedName>
    <definedName function="false" hidden="false" localSheetId="5" name="_________lpo99" vbProcedure="false">'[75]'!$B$2</definedName>
    <definedName function="false" hidden="false" localSheetId="5" name="_________lpu88" vbProcedure="false">'[75]'!$B$2</definedName>
    <definedName function="false" hidden="false" localSheetId="5" name="_________MMM1" vbProcedure="false">'[75]'!$B$2</definedName>
    <definedName function="false" hidden="false" localSheetId="5" name="_________MMM2" vbProcedure="false">'[75]'!$B$2</definedName>
    <definedName function="false" hidden="false" localSheetId="5" name="_________MMM3" vbProcedure="false">'[75]'!$B$2</definedName>
    <definedName function="false" hidden="false" localSheetId="5" name="_________MMM4" vbProcedure="false">'[75]'!$B$2</definedName>
    <definedName function="false" hidden="false" localSheetId="5" name="_________MMM5" vbProcedure="false">'[75]'!$B$2</definedName>
    <definedName function="false" hidden="false" localSheetId="5" name="_________MMM6" vbProcedure="false">'[75]'!$B$2</definedName>
    <definedName function="false" hidden="false" localSheetId="5" name="_________MMM7" vbProcedure="false">'[75]'!$B$2</definedName>
    <definedName function="false" hidden="false" localSheetId="5" name="_________njy125" vbProcedure="false">'[75]'!$B$2</definedName>
    <definedName function="false" hidden="false" localSheetId="5" name="_________njy126" vbProcedure="false">'[75]'!$B$2</definedName>
    <definedName function="false" hidden="false" localSheetId="5" name="_________njy2" vbProcedure="false">[7]июн!$B$2</definedName>
    <definedName function="false" hidden="false" localSheetId="5" name="_________njy4" vbProcedure="false">[7]июн!$B$2</definedName>
    <definedName function="false" hidden="false" localSheetId="5" name="_________NNN1" vbProcedure="false">'[75]'!$B$2</definedName>
    <definedName function="false" hidden="false" localSheetId="5" name="_________NNN2" vbProcedure="false">'[75]'!$B$2</definedName>
    <definedName function="false" hidden="false" localSheetId="5" name="_________NNN3" vbProcedure="false">'[75]'!$B$2</definedName>
    <definedName function="false" hidden="false" localSheetId="5" name="_________NNN4" vbProcedure="false">'[75]'!$B$2</definedName>
    <definedName function="false" hidden="false" localSheetId="5" name="_________NNN5" vbProcedure="false">'[75]'!$B$2</definedName>
    <definedName function="false" hidden="false" localSheetId="5" name="_________NNN6" vbProcedure="false">'[75]'!$B$2</definedName>
    <definedName function="false" hidden="false" localSheetId="5" name="_________NNN7" vbProcedure="false">'[75]'!$B$2</definedName>
    <definedName function="false" hidden="false" localSheetId="5" name="_________noy1" vbProcedure="false">'[75]'!$B$2</definedName>
    <definedName function="false" hidden="false" localSheetId="5" name="_________pr3" vbProcedure="false">[7]июн!$B$2</definedName>
    <definedName function="false" hidden="false" localSheetId="5" name="_________rbh22" vbProcedure="false">'[75]'!$B$2</definedName>
    <definedName function="false" hidden="false" localSheetId="5" name="_________reb125" vbProcedure="false">'[75]'!$B$2</definedName>
    <definedName function="false" hidden="false" localSheetId="5" name="_________reb126" vbProcedure="false">'[75]'!$B$2</definedName>
    <definedName function="false" hidden="false" localSheetId="5" name="_________red1" vbProcedure="false">'[75]'!$B$2</definedName>
    <definedName function="false" hidden="false" localSheetId="5" name="_________red2" vbProcedure="false">'[75]'!$B$2</definedName>
    <definedName function="false" hidden="false" localSheetId="5" name="_________reg1" vbProcedure="false">[17]запуски!$B$2</definedName>
    <definedName function="false" hidden="false" localSheetId="5" name="_________reg2" vbProcedure="false">[17]запуски!$B$2</definedName>
    <definedName function="false" hidden="false" localSheetId="5" name="_________reg3" vbProcedure="false">[17]запуски!$A$1</definedName>
    <definedName function="false" hidden="false" localSheetId="5" name="_________reg4" vbProcedure="false">[17]запуски!$A$1</definedName>
    <definedName function="false" hidden="false" localSheetId="5" name="_________reg5" vbProcedure="false">[17]запуски!$A$1</definedName>
    <definedName function="false" hidden="false" localSheetId="5" name="_________reg6" vbProcedure="false">[17]запуски!$A$1</definedName>
    <definedName function="false" hidden="false" localSheetId="5" name="_________reg7" vbProcedure="false">'[75]'!$B$2</definedName>
    <definedName function="false" hidden="false" localSheetId="5" name="_________rtl7" vbProcedure="false">'[75]'!$B$2</definedName>
    <definedName function="false" hidden="false" localSheetId="5" name="_________rtn88" vbProcedure="false">'[75]'!$B$2</definedName>
    <definedName function="false" hidden="false" localSheetId="5" name="_________srt55" vbProcedure="false">'[75]'!$B$2</definedName>
    <definedName function="false" hidden="false" localSheetId="5" name="_________srt77" vbProcedure="false">'[75]'!$B$2</definedName>
    <definedName function="false" hidden="false" localSheetId="5" name="_________SSS1" vbProcedure="false">'[75]'!$B$2</definedName>
    <definedName function="false" hidden="false" localSheetId="5" name="_________SSS2" vbProcedure="false">'[75]'!$B$2</definedName>
    <definedName function="false" hidden="false" localSheetId="5" name="_________SSS3" vbProcedure="false">'[75]'!$B$2</definedName>
    <definedName function="false" hidden="false" localSheetId="5" name="_________SSS4" vbProcedure="false">'[75]'!$B$2</definedName>
    <definedName function="false" hidden="false" localSheetId="5" name="_________SSS5" vbProcedure="false">'[75]'!$B$2</definedName>
    <definedName function="false" hidden="false" localSheetId="5" name="_________SSS6" vbProcedure="false">'[75]'!$B$2</definedName>
    <definedName function="false" hidden="false" localSheetId="5" name="_________SSS7" vbProcedure="false">'[75]'!$B$2</definedName>
    <definedName function="false" hidden="false" localSheetId="5" name="_________sui99" vbProcedure="false">'[75]'!$B$2</definedName>
    <definedName function="false" hidden="false" localSheetId="5" name="_________sul5" vbProcedure="false">'[75]'!$B$2</definedName>
    <definedName function="false" hidden="false" localSheetId="5" name="_________tn1" vbProcedure="false">[7]июн!$B$2</definedName>
    <definedName function="false" hidden="false" localSheetId="5" name="_________tyj5" vbProcedure="false">'[75]'!$B$2</definedName>
    <definedName function="false" hidden="false" localSheetId="5" name="_________uin88" vbProcedure="false">'[75]'!$B$2</definedName>
    <definedName function="false" hidden="false" localSheetId="5" name="_________uio44" vbProcedure="false">'[75]'!$B$2</definedName>
    <definedName function="false" hidden="false" localSheetId="5" name="_________vae66" vbProcedure="false">'[75]'!$B$2</definedName>
    <definedName function="false" hidden="false" localSheetId="5" name="_________vfr77" vbProcedure="false">'[75]'!$B$2</definedName>
    <definedName function="false" hidden="false" localSheetId="5" name="_________vhy56" vbProcedure="false">'[75]'!$B$2</definedName>
    <definedName function="false" hidden="false" localSheetId="5" name="_________vv2" vbProcedure="false">[10]Ввод!$B$2</definedName>
    <definedName function="false" hidden="false" localSheetId="5" name="_________vvv1" vbProcedure="false">[10]Ввод!$B$2</definedName>
    <definedName function="false" hidden="false" localSheetId="5" name="_________VVV2" vbProcedure="false">'[8]Накопит.'!$A$1</definedName>
    <definedName function="false" hidden="false" localSheetId="5" name="_________VVV3" vbProcedure="false">'[8]Накопит.'!$A$1</definedName>
    <definedName function="false" hidden="false" localSheetId="5" name="_________VVV4" vbProcedure="false">'[8]Накопит.'!$A$1</definedName>
    <definedName function="false" hidden="false" localSheetId="5" name="_________VVV5" vbProcedure="false">'[8]Накопит.'!$A$1</definedName>
    <definedName function="false" hidden="false" localSheetId="5" name="_________VVV6" vbProcedure="false">'[8]Накопит.'!$A$1</definedName>
    <definedName function="false" hidden="false" localSheetId="5" name="_________VVV7" vbProcedure="false">'[8]Накопит.'!$A$1</definedName>
    <definedName function="false" hidden="false" localSheetId="5" name="_________xer55" vbProcedure="false">'[75]'!$B$2</definedName>
    <definedName function="false" hidden="false" localSheetId="5" name="_________zx2" vbProcedure="false">[7]июн!$C$3</definedName>
    <definedName function="false" hidden="false" localSheetId="5" name="__________AAA1" vbProcedure="false">'[75]'!$B$2</definedName>
    <definedName function="false" hidden="false" localSheetId="5" name="__________AAA2" vbProcedure="false">'[75]'!$B$2</definedName>
    <definedName function="false" hidden="false" localSheetId="5" name="__________AAA3" vbProcedure="false">'[75]'!$B$2</definedName>
    <definedName function="false" hidden="false" localSheetId="5" name="__________AAA4" vbProcedure="false">'[75]'!$B$2</definedName>
    <definedName function="false" hidden="false" localSheetId="5" name="__________AAA5" vbProcedure="false">'[75]'!$B$2</definedName>
    <definedName function="false" hidden="false" localSheetId="5" name="__________AAA6" vbProcedure="false">'[75]'!$B$2</definedName>
    <definedName function="false" hidden="false" localSheetId="5" name="__________AAA7" vbProcedure="false">'[75]'!$B$2</definedName>
    <definedName function="false" hidden="false" localSheetId="5" name="__________ajy21" vbProcedure="false">[7]июн!$B$2</definedName>
    <definedName function="false" hidden="false" localSheetId="5" name="__________ajy22" vbProcedure="false">[7]июн!$B$2</definedName>
    <definedName function="false" hidden="false" localSheetId="5" name="__________ajy29" vbProcedure="false">'[75]'!$B$2</definedName>
    <definedName function="false" hidden="false" localSheetId="5" name="__________ase65" vbProcedure="false">'[75]'!$B$2</definedName>
    <definedName function="false" hidden="false" localSheetId="5" name="__________BBB1" vbProcedure="false">'[75]'!$B$2</definedName>
    <definedName function="false" hidden="false" localSheetId="5" name="__________BBB2" vbProcedure="false">'[75]'!$B$2</definedName>
    <definedName function="false" hidden="false" localSheetId="5" name="__________BBB3" vbProcedure="false">'[75]'!$B$2</definedName>
    <definedName function="false" hidden="false" localSheetId="5" name="__________BBB4" vbProcedure="false">'[75]'!$B$2</definedName>
    <definedName function="false" hidden="false" localSheetId="5" name="__________BBB5" vbProcedure="false">'[75]'!$B$2</definedName>
    <definedName function="false" hidden="false" localSheetId="5" name="__________BBB6" vbProcedure="false">'[75]'!$B$2</definedName>
    <definedName function="false" hidden="false" localSheetId="5" name="__________BBB7" vbProcedure="false">'[75]'!$B$2</definedName>
    <definedName function="false" hidden="false" localSheetId="5" name="__________btf77" vbProcedure="false">'[75]'!$B$2</definedName>
    <definedName function="false" hidden="false" localSheetId="5" name="__________CCC1" vbProcedure="false">'[75]'!$B$2</definedName>
    <definedName function="false" hidden="false" localSheetId="5" name="__________CCC2" vbProcedure="false">'[75]'!$B$2</definedName>
    <definedName function="false" hidden="false" localSheetId="5" name="__________CCC3" vbProcedure="false">'[75]'!$B$2</definedName>
    <definedName function="false" hidden="false" localSheetId="5" name="__________CCC4" vbProcedure="false">'[75]'!$B$2</definedName>
    <definedName function="false" hidden="false" localSheetId="5" name="__________CCC5" vbProcedure="false">'[75]'!$B$2</definedName>
    <definedName function="false" hidden="false" localSheetId="5" name="__________CCC6" vbProcedure="false">'[75]'!$B$2</definedName>
    <definedName function="false" hidden="false" localSheetId="5" name="__________CCC7" vbProcedure="false">'[75]'!$B$2</definedName>
    <definedName function="false" hidden="false" localSheetId="5" name="__________cft56" vbProcedure="false">'[75]'!$B$2</definedName>
    <definedName function="false" hidden="false" localSheetId="5" name="__________ckb1" vbProcedure="false">'[75]'!$B$2</definedName>
    <definedName function="false" hidden="false" localSheetId="5" name="__________ckb2" vbProcedure="false">'[75]'!$B$2</definedName>
    <definedName function="false" hidden="false" localSheetId="5" name="__________ckb3" vbProcedure="false">'[75]'!$B$2</definedName>
    <definedName function="false" hidden="false" localSheetId="5" name="__________ckb4" vbProcedure="false">'[75]'!$B$2</definedName>
    <definedName function="false" hidden="false" localSheetId="5" name="__________ckb5" vbProcedure="false">'[75]'!$B$2</definedName>
    <definedName function="false" hidden="false" localSheetId="5" name="__________ckb6" vbProcedure="false">'[75]'!$B$2</definedName>
    <definedName function="false" hidden="false" localSheetId="5" name="__________crd1" vbProcedure="false">'[75]'!$B$2</definedName>
    <definedName function="false" hidden="false" localSheetId="5" name="__________crd125" vbProcedure="false">'[75]'!$B$2</definedName>
    <definedName function="false" hidden="false" localSheetId="5" name="__________crd126" vbProcedure="false">'[75]'!$B$2</definedName>
    <definedName function="false" hidden="false" localSheetId="5" name="__________crd2" vbProcedure="false">[7]июн!$B$2</definedName>
    <definedName function="false" hidden="false" localSheetId="5" name="__________crd3" vbProcedure="false">[7]июн!$B$2</definedName>
    <definedName function="false" hidden="false" localSheetId="5" name="__________crd4" vbProcedure="false">[7]июн!$A$1</definedName>
    <definedName function="false" hidden="false" localSheetId="5" name="__________crt6" vbProcedure="false">'[75]'!$B$2</definedName>
    <definedName function="false" hidden="false" localSheetId="5" name="__________DAT1" vbProcedure="false">'[75]'!$B$2</definedName>
    <definedName function="false" hidden="false" localSheetId="5" name="__________DAT10" vbProcedure="false">'[75]'!$B$2</definedName>
    <definedName function="false" hidden="false" localSheetId="5" name="__________DAT11" vbProcedure="false">'[75]'!$B$2</definedName>
    <definedName function="false" hidden="false" localSheetId="5" name="__________DAT12" vbProcedure="false">'[75]'!$B$2</definedName>
    <definedName function="false" hidden="false" localSheetId="5" name="__________DAT13" vbProcedure="false">'[75]'!$B$2</definedName>
    <definedName function="false" hidden="false" localSheetId="5" name="__________DAT14" vbProcedure="false">'[75]'!$B$2</definedName>
    <definedName function="false" hidden="false" localSheetId="5" name="__________DAT2" vbProcedure="false">'[75]'!$B$2</definedName>
    <definedName function="false" hidden="false" localSheetId="5" name="__________DAT3" vbProcedure="false">'[75]'!$B$2</definedName>
    <definedName function="false" hidden="false" localSheetId="5" name="__________DAT4" vbProcedure="false">'[75]'!$B$2</definedName>
    <definedName function="false" hidden="false" localSheetId="5" name="__________DAT5" vbProcedure="false">'[75]'!$B$2</definedName>
    <definedName function="false" hidden="false" localSheetId="5" name="__________DAT6" vbProcedure="false">'[75]'!$B$2</definedName>
    <definedName function="false" hidden="false" localSheetId="5" name="__________DAT7" vbProcedure="false">'[75]'!$B$2</definedName>
    <definedName function="false" hidden="false" localSheetId="5" name="__________DAT8" vbProcedure="false">'[75]'!$B$2</definedName>
    <definedName function="false" hidden="false" localSheetId="5" name="__________DAT9" vbProcedure="false">'[75]'!$B$2</definedName>
    <definedName function="false" hidden="false" localSheetId="5" name="__________der55" vbProcedure="false">'[75]'!$B$2</definedName>
    <definedName function="false" hidden="false" localSheetId="5" name="__________dfg67" vbProcedure="false">'[75]'!$B$2</definedName>
    <definedName function="false" hidden="false" localSheetId="5" name="__________dfr44" vbProcedure="false">'[75]'!$B$2</definedName>
    <definedName function="false" hidden="false" localSheetId="5" name="__________dft23" vbProcedure="false">'[75]'!$B$2</definedName>
    <definedName function="false" hidden="false" localSheetId="5" name="__________dfv56" vbProcedure="false">'[75]'!$B$2</definedName>
    <definedName function="false" hidden="false" localSheetId="5" name="__________dfw9" vbProcedure="false">'[75]'!$B$2</definedName>
    <definedName function="false" hidden="false" localSheetId="5" name="__________dkt11" vbProcedure="false">'[75]'!$B$2</definedName>
    <definedName function="false" hidden="false" localSheetId="5" name="__________dky77" vbProcedure="false">'[75]'!$B$2</definedName>
    <definedName function="false" hidden="false" localSheetId="5" name="__________dlt4" vbProcedure="false">'[75]'!$B$2</definedName>
    <definedName function="false" hidden="false" localSheetId="5" name="__________dtj11" vbProcedure="false">'[75]'!$B$2</definedName>
    <definedName function="false" hidden="false" localSheetId="5" name="__________dyh345" vbProcedure="false">'[75]'!$B$2</definedName>
    <definedName function="false" hidden="false" localSheetId="5" name="__________erj4" vbProcedure="false">'[75]'!$B$2</definedName>
    <definedName function="false" hidden="false" localSheetId="5" name="__________ert11" vbProcedure="false">'[75]'!$B$2</definedName>
    <definedName function="false" hidden="false" localSheetId="5" name="__________ert12" vbProcedure="false">'[75]'!$B$2</definedName>
    <definedName function="false" hidden="false" localSheetId="5" name="__________ert66" vbProcedure="false">'[75]'!$B$2</definedName>
    <definedName function="false" hidden="false" localSheetId="5" name="__________fgh13" vbProcedure="false">'[75]'!$B$2</definedName>
    <definedName function="false" hidden="false" localSheetId="5" name="__________fgh14" vbProcedure="false">'[75]'!$B$2</definedName>
    <definedName function="false" hidden="false" localSheetId="5" name="__________fgt22" vbProcedure="false">'[75]'!$B$2</definedName>
    <definedName function="false" hidden="false" localSheetId="5" name="__________fgu55" vbProcedure="false">'[75]'!$B$2</definedName>
    <definedName function="false" hidden="false" localSheetId="5" name="__________fgu98" vbProcedure="false">'[75]'!$B$2</definedName>
    <definedName function="false" hidden="false" localSheetId="5" name="__________fth12" vbProcedure="false">'[75]'!$B$2</definedName>
    <definedName function="false" hidden="false" localSheetId="5" name="__________fyu12" vbProcedure="false">'[75]'!$B$2</definedName>
    <definedName function="false" hidden="false" localSheetId="5" name="__________gik5" vbProcedure="false">'[75]'!$B$2</definedName>
    <definedName function="false" hidden="false" localSheetId="5" name="__________gyj11" vbProcedure="false">'[75]'!$B$2</definedName>
    <definedName function="false" hidden="false" localSheetId="5" name="__________huj11" vbProcedure="false">'[75]'!$B$2</definedName>
    <definedName function="false" hidden="false" localSheetId="5" name="__________hxd4" vbProcedure="false">'[75]'!$B$2</definedName>
    <definedName function="false" hidden="false" localSheetId="5" name="__________hyu12" vbProcedure="false">'[75]'!$B$2</definedName>
    <definedName function="false" hidden="false" localSheetId="5" name="__________iop45" vbProcedure="false">'[75]'!$B$2</definedName>
    <definedName function="false" hidden="false" localSheetId="5" name="__________jcd4" vbProcedure="false">[7]июн!$B$2</definedName>
    <definedName function="false" hidden="false" localSheetId="5" name="__________Jid1" vbProcedure="false">[7]июн!$B$2</definedName>
    <definedName function="false" hidden="false" localSheetId="5" name="__________kso1" vbProcedure="false">'[75]'!$B$2</definedName>
    <definedName function="false" hidden="false" localSheetId="5" name="__________lpo99" vbProcedure="false">'[75]'!$B$2</definedName>
    <definedName function="false" hidden="false" localSheetId="5" name="__________lpu88" vbProcedure="false">'[75]'!$B$2</definedName>
    <definedName function="false" hidden="false" localSheetId="5" name="__________MMM1" vbProcedure="false">'[75]'!$B$2</definedName>
    <definedName function="false" hidden="false" localSheetId="5" name="__________MMM2" vbProcedure="false">'[75]'!$B$2</definedName>
    <definedName function="false" hidden="false" localSheetId="5" name="__________MMM3" vbProcedure="false">'[75]'!$B$2</definedName>
    <definedName function="false" hidden="false" localSheetId="5" name="__________MMM4" vbProcedure="false">'[75]'!$B$2</definedName>
    <definedName function="false" hidden="false" localSheetId="5" name="__________MMM5" vbProcedure="false">'[75]'!$B$2</definedName>
    <definedName function="false" hidden="false" localSheetId="5" name="__________MMM6" vbProcedure="false">'[75]'!$B$2</definedName>
    <definedName function="false" hidden="false" localSheetId="5" name="__________MMM7" vbProcedure="false">'[75]'!$B$2</definedName>
    <definedName function="false" hidden="false" localSheetId="5" name="__________njy125" vbProcedure="false">'[75]'!$B$2</definedName>
    <definedName function="false" hidden="false" localSheetId="5" name="__________njy126" vbProcedure="false">'[75]'!$B$2</definedName>
    <definedName function="false" hidden="false" localSheetId="5" name="__________njy2" vbProcedure="false">[7]июн!$B$2</definedName>
    <definedName function="false" hidden="false" localSheetId="5" name="__________njy4" vbProcedure="false">[7]июн!$B$2</definedName>
    <definedName function="false" hidden="false" localSheetId="5" name="__________NNN1" vbProcedure="false">'[75]'!$B$2</definedName>
    <definedName function="false" hidden="false" localSheetId="5" name="__________NNN2" vbProcedure="false">'[75]'!$B$2</definedName>
    <definedName function="false" hidden="false" localSheetId="5" name="__________NNN3" vbProcedure="false">'[75]'!$B$2</definedName>
    <definedName function="false" hidden="false" localSheetId="5" name="__________NNN4" vbProcedure="false">'[75]'!$B$2</definedName>
    <definedName function="false" hidden="false" localSheetId="5" name="__________NNN5" vbProcedure="false">'[75]'!$B$2</definedName>
    <definedName function="false" hidden="false" localSheetId="5" name="__________NNN6" vbProcedure="false">'[75]'!$B$2</definedName>
    <definedName function="false" hidden="false" localSheetId="5" name="__________NNN7" vbProcedure="false">'[75]'!$B$2</definedName>
    <definedName function="false" hidden="false" localSheetId="5" name="__________noy1" vbProcedure="false">'[75]'!$B$2</definedName>
    <definedName function="false" hidden="false" localSheetId="5" name="__________pr3" vbProcedure="false">[7]июн!$B$2</definedName>
    <definedName function="false" hidden="false" localSheetId="5" name="__________rbh22" vbProcedure="false">'[75]'!$B$2</definedName>
    <definedName function="false" hidden="false" localSheetId="5" name="__________reb125" vbProcedure="false">'[75]'!$B$2</definedName>
    <definedName function="false" hidden="false" localSheetId="5" name="__________reb126" vbProcedure="false">'[75]'!$B$2</definedName>
    <definedName function="false" hidden="false" localSheetId="5" name="__________red1" vbProcedure="false">'[75]'!$B$2</definedName>
    <definedName function="false" hidden="false" localSheetId="5" name="__________red2" vbProcedure="false">'[75]'!$B$2</definedName>
    <definedName function="false" hidden="false" localSheetId="5" name="__________reg1" vbProcedure="false">[17]запуски!$B$2</definedName>
    <definedName function="false" hidden="false" localSheetId="5" name="__________reg2" vbProcedure="false">[17]запуски!$B$2</definedName>
    <definedName function="false" hidden="false" localSheetId="5" name="__________reg3" vbProcedure="false">[17]запуски!$A$1</definedName>
    <definedName function="false" hidden="false" localSheetId="5" name="__________reg4" vbProcedure="false">[17]запуски!$A$1</definedName>
    <definedName function="false" hidden="false" localSheetId="5" name="__________reg5" vbProcedure="false">[17]запуски!$A$1</definedName>
    <definedName function="false" hidden="false" localSheetId="5" name="__________reg6" vbProcedure="false">[17]запуски!$A$1</definedName>
    <definedName function="false" hidden="false" localSheetId="5" name="__________reg7" vbProcedure="false">'[75]'!$B$2</definedName>
    <definedName function="false" hidden="false" localSheetId="5" name="__________rtl7" vbProcedure="false">'[75]'!$B$2</definedName>
    <definedName function="false" hidden="false" localSheetId="5" name="__________rtn88" vbProcedure="false">'[75]'!$B$2</definedName>
    <definedName function="false" hidden="false" localSheetId="5" name="__________srt55" vbProcedure="false">'[75]'!$B$2</definedName>
    <definedName function="false" hidden="false" localSheetId="5" name="__________srt77" vbProcedure="false">'[75]'!$B$2</definedName>
    <definedName function="false" hidden="false" localSheetId="5" name="__________SSS1" vbProcedure="false">'[75]'!$B$2</definedName>
    <definedName function="false" hidden="false" localSheetId="5" name="__________SSS2" vbProcedure="false">'[75]'!$B$2</definedName>
    <definedName function="false" hidden="false" localSheetId="5" name="__________SSS3" vbProcedure="false">'[75]'!$B$2</definedName>
    <definedName function="false" hidden="false" localSheetId="5" name="__________SSS4" vbProcedure="false">'[75]'!$B$2</definedName>
    <definedName function="false" hidden="false" localSheetId="5" name="__________SSS5" vbProcedure="false">'[75]'!$B$2</definedName>
    <definedName function="false" hidden="false" localSheetId="5" name="__________SSS6" vbProcedure="false">'[75]'!$B$2</definedName>
    <definedName function="false" hidden="false" localSheetId="5" name="__________SSS7" vbProcedure="false">'[75]'!$B$2</definedName>
    <definedName function="false" hidden="false" localSheetId="5" name="__________sui99" vbProcedure="false">'[75]'!$B$2</definedName>
    <definedName function="false" hidden="false" localSheetId="5" name="__________sul5" vbProcedure="false">'[75]'!$B$2</definedName>
    <definedName function="false" hidden="false" localSheetId="5" name="__________tn1" vbProcedure="false">[7]июн!$B$2</definedName>
    <definedName function="false" hidden="false" localSheetId="5" name="__________tyj5" vbProcedure="false">'[75]'!$B$2</definedName>
    <definedName function="false" hidden="false" localSheetId="5" name="__________uin88" vbProcedure="false">'[75]'!$B$2</definedName>
    <definedName function="false" hidden="false" localSheetId="5" name="__________uio44" vbProcedure="false">'[75]'!$B$2</definedName>
    <definedName function="false" hidden="false" localSheetId="5" name="__________vae66" vbProcedure="false">'[75]'!$B$2</definedName>
    <definedName function="false" hidden="false" localSheetId="5" name="__________vfr77" vbProcedure="false">'[75]'!$B$2</definedName>
    <definedName function="false" hidden="false" localSheetId="5" name="__________vhy56" vbProcedure="false">'[75]'!$B$2</definedName>
    <definedName function="false" hidden="false" localSheetId="5" name="__________vv2" vbProcedure="false">[10]Ввод!$B$2</definedName>
    <definedName function="false" hidden="false" localSheetId="5" name="__________vvv1" vbProcedure="false">[10]Ввод!$B$2</definedName>
    <definedName function="false" hidden="false" localSheetId="5" name="__________VVV2" vbProcedure="false">'[8]Накопит.'!$A$1</definedName>
    <definedName function="false" hidden="false" localSheetId="5" name="__________VVV3" vbProcedure="false">'[8]Накопит.'!$A$1</definedName>
    <definedName function="false" hidden="false" localSheetId="5" name="__________VVV4" vbProcedure="false">'[8]Накопит.'!$A$1</definedName>
    <definedName function="false" hidden="false" localSheetId="5" name="__________VVV5" vbProcedure="false">'[8]Накопит.'!$A$1</definedName>
    <definedName function="false" hidden="false" localSheetId="5" name="__________VVV6" vbProcedure="false">'[8]Накопит.'!$A$1</definedName>
    <definedName function="false" hidden="false" localSheetId="5" name="__________VVV7" vbProcedure="false">'[8]Накопит.'!$A$1</definedName>
    <definedName function="false" hidden="false" localSheetId="5" name="__________xer55" vbProcedure="false">'[75]'!$B$2</definedName>
    <definedName function="false" hidden="false" localSheetId="5" name="__________zx2" vbProcedure="false">[7]июн!$C$3</definedName>
    <definedName function="false" hidden="false" localSheetId="5" name="___________AAA1" vbProcedure="false">'[75]'!$B$2</definedName>
    <definedName function="false" hidden="false" localSheetId="5" name="___________AAA2" vbProcedure="false">'[75]'!$B$2</definedName>
    <definedName function="false" hidden="false" localSheetId="5" name="___________AAA3" vbProcedure="false">'[75]'!$B$2</definedName>
    <definedName function="false" hidden="false" localSheetId="5" name="___________AAA4" vbProcedure="false">'[75]'!$B$2</definedName>
    <definedName function="false" hidden="false" localSheetId="5" name="___________AAA5" vbProcedure="false">'[75]'!$B$2</definedName>
    <definedName function="false" hidden="false" localSheetId="5" name="___________AAA6" vbProcedure="false">'[75]'!$B$2</definedName>
    <definedName function="false" hidden="false" localSheetId="5" name="___________AAA7" vbProcedure="false">'[75]'!$B$2</definedName>
    <definedName function="false" hidden="false" localSheetId="5" name="___________ajy21" vbProcedure="false">[7]июн!$B$2</definedName>
    <definedName function="false" hidden="false" localSheetId="5" name="___________ajy22" vbProcedure="false">[7]июн!$B$2</definedName>
    <definedName function="false" hidden="false" localSheetId="5" name="___________ajy29" vbProcedure="false">'[75]'!$B$2</definedName>
    <definedName function="false" hidden="false" localSheetId="5" name="___________ase65" vbProcedure="false">'[75]'!$B$2</definedName>
    <definedName function="false" hidden="false" localSheetId="5" name="___________BBB1" vbProcedure="false">'[75]'!$B$2</definedName>
    <definedName function="false" hidden="false" localSheetId="5" name="___________BBB2" vbProcedure="false">'[75]'!$B$2</definedName>
    <definedName function="false" hidden="false" localSheetId="5" name="___________BBB3" vbProcedure="false">'[75]'!$B$2</definedName>
    <definedName function="false" hidden="false" localSheetId="5" name="___________BBB4" vbProcedure="false">'[75]'!$B$2</definedName>
    <definedName function="false" hidden="false" localSheetId="5" name="___________BBB5" vbProcedure="false">'[75]'!$B$2</definedName>
    <definedName function="false" hidden="false" localSheetId="5" name="___________BBB6" vbProcedure="false">'[75]'!$B$2</definedName>
    <definedName function="false" hidden="false" localSheetId="5" name="___________BBB7" vbProcedure="false">'[75]'!$B$2</definedName>
    <definedName function="false" hidden="false" localSheetId="5" name="___________btf77" vbProcedure="false">'[75]'!$B$2</definedName>
    <definedName function="false" hidden="false" localSheetId="5" name="___________CCC1" vbProcedure="false">'[75]'!$B$2</definedName>
    <definedName function="false" hidden="false" localSheetId="5" name="___________CCC2" vbProcedure="false">'[75]'!$B$2</definedName>
    <definedName function="false" hidden="false" localSheetId="5" name="___________CCC3" vbProcedure="false">'[75]'!$B$2</definedName>
    <definedName function="false" hidden="false" localSheetId="5" name="___________CCC4" vbProcedure="false">'[75]'!$B$2</definedName>
    <definedName function="false" hidden="false" localSheetId="5" name="___________CCC5" vbProcedure="false">'[75]'!$B$2</definedName>
    <definedName function="false" hidden="false" localSheetId="5" name="___________CCC6" vbProcedure="false">'[75]'!$B$2</definedName>
    <definedName function="false" hidden="false" localSheetId="5" name="___________CCC7" vbProcedure="false">'[75]'!$B$2</definedName>
    <definedName function="false" hidden="false" localSheetId="5" name="___________cft56" vbProcedure="false">'[75]'!$B$2</definedName>
    <definedName function="false" hidden="false" localSheetId="5" name="___________ckb1" vbProcedure="false">'[75]'!$B$2</definedName>
    <definedName function="false" hidden="false" localSheetId="5" name="___________ckb2" vbProcedure="false">'[75]'!$B$2</definedName>
    <definedName function="false" hidden="false" localSheetId="5" name="___________ckb3" vbProcedure="false">'[75]'!$B$2</definedName>
    <definedName function="false" hidden="false" localSheetId="5" name="___________ckb4" vbProcedure="false">'[75]'!$B$2</definedName>
    <definedName function="false" hidden="false" localSheetId="5" name="___________ckb5" vbProcedure="false">'[75]'!$B$2</definedName>
    <definedName function="false" hidden="false" localSheetId="5" name="___________ckb6" vbProcedure="false">'[75]'!$B$2</definedName>
    <definedName function="false" hidden="false" localSheetId="5" name="___________crd1" vbProcedure="false">'[75]'!$B$2</definedName>
    <definedName function="false" hidden="false" localSheetId="5" name="___________crd125" vbProcedure="false">'[75]'!$B$2</definedName>
    <definedName function="false" hidden="false" localSheetId="5" name="___________crd126" vbProcedure="false">'[75]'!$B$2</definedName>
    <definedName function="false" hidden="false" localSheetId="5" name="___________crd2" vbProcedure="false">[7]июн!$B$2</definedName>
    <definedName function="false" hidden="false" localSheetId="5" name="___________crd3" vbProcedure="false">[7]июн!$B$2</definedName>
    <definedName function="false" hidden="false" localSheetId="5" name="___________crd4" vbProcedure="false">[7]июн!$A$1</definedName>
    <definedName function="false" hidden="false" localSheetId="5" name="___________crt6" vbProcedure="false">'[75]'!$B$2</definedName>
    <definedName function="false" hidden="false" localSheetId="5" name="___________DAT1" vbProcedure="false">'[75]'!$B$2</definedName>
    <definedName function="false" hidden="false" localSheetId="5" name="___________DAT10" vbProcedure="false">'[75]'!$B$2</definedName>
    <definedName function="false" hidden="false" localSheetId="5" name="___________DAT11" vbProcedure="false">'[75]'!$B$2</definedName>
    <definedName function="false" hidden="false" localSheetId="5" name="___________DAT12" vbProcedure="false">'[75]'!$B$2</definedName>
    <definedName function="false" hidden="false" localSheetId="5" name="___________DAT13" vbProcedure="false">'[75]'!$B$2</definedName>
    <definedName function="false" hidden="false" localSheetId="5" name="___________DAT14" vbProcedure="false">'[75]'!$B$2</definedName>
    <definedName function="false" hidden="false" localSheetId="5" name="___________DAT2" vbProcedure="false">'[75]'!$B$2</definedName>
    <definedName function="false" hidden="false" localSheetId="5" name="___________DAT3" vbProcedure="false">'[75]'!$B$2</definedName>
    <definedName function="false" hidden="false" localSheetId="5" name="___________DAT4" vbProcedure="false">'[75]'!$B$2</definedName>
    <definedName function="false" hidden="false" localSheetId="5" name="___________DAT5" vbProcedure="false">'[75]'!$B$2</definedName>
    <definedName function="false" hidden="false" localSheetId="5" name="___________DAT6" vbProcedure="false">'[75]'!$B$2</definedName>
    <definedName function="false" hidden="false" localSheetId="5" name="___________DAT7" vbProcedure="false">'[75]'!$B$2</definedName>
    <definedName function="false" hidden="false" localSheetId="5" name="___________DAT8" vbProcedure="false">'[75]'!$B$2</definedName>
    <definedName function="false" hidden="false" localSheetId="5" name="___________DAT9" vbProcedure="false">'[75]'!$B$2</definedName>
    <definedName function="false" hidden="false" localSheetId="5" name="___________der55" vbProcedure="false">'[75]'!$B$2</definedName>
    <definedName function="false" hidden="false" localSheetId="5" name="___________dfg67" vbProcedure="false">'[75]'!$B$2</definedName>
    <definedName function="false" hidden="false" localSheetId="5" name="___________dfr44" vbProcedure="false">'[75]'!$B$2</definedName>
    <definedName function="false" hidden="false" localSheetId="5" name="___________dft23" vbProcedure="false">'[75]'!$B$2</definedName>
    <definedName function="false" hidden="false" localSheetId="5" name="___________dfv56" vbProcedure="false">'[75]'!$B$2</definedName>
    <definedName function="false" hidden="false" localSheetId="5" name="___________dfw9" vbProcedure="false">'[75]'!$B$2</definedName>
    <definedName function="false" hidden="false" localSheetId="5" name="___________dkt11" vbProcedure="false">'[75]'!$B$2</definedName>
    <definedName function="false" hidden="false" localSheetId="5" name="___________dky77" vbProcedure="false">'[75]'!$B$2</definedName>
    <definedName function="false" hidden="false" localSheetId="5" name="___________dlt4" vbProcedure="false">'[75]'!$B$2</definedName>
    <definedName function="false" hidden="false" localSheetId="5" name="___________dtj11" vbProcedure="false">'[75]'!$B$2</definedName>
    <definedName function="false" hidden="false" localSheetId="5" name="___________dyh345" vbProcedure="false">'[75]'!$B$2</definedName>
    <definedName function="false" hidden="false" localSheetId="5" name="___________erj4" vbProcedure="false">'[75]'!$B$2</definedName>
    <definedName function="false" hidden="false" localSheetId="5" name="___________ert11" vbProcedure="false">'[75]'!$B$2</definedName>
    <definedName function="false" hidden="false" localSheetId="5" name="___________ert12" vbProcedure="false">'[75]'!$B$2</definedName>
    <definedName function="false" hidden="false" localSheetId="5" name="___________ert66" vbProcedure="false">'[75]'!$B$2</definedName>
    <definedName function="false" hidden="false" localSheetId="5" name="___________fgh13" vbProcedure="false">'[75]'!$B$2</definedName>
    <definedName function="false" hidden="false" localSheetId="5" name="___________fgh14" vbProcedure="false">'[75]'!$B$2</definedName>
    <definedName function="false" hidden="false" localSheetId="5" name="___________fgt22" vbProcedure="false">'[75]'!$B$2</definedName>
    <definedName function="false" hidden="false" localSheetId="5" name="___________fgu55" vbProcedure="false">'[75]'!$B$2</definedName>
    <definedName function="false" hidden="false" localSheetId="5" name="___________fgu98" vbProcedure="false">'[75]'!$B$2</definedName>
    <definedName function="false" hidden="false" localSheetId="5" name="___________fth12" vbProcedure="false">'[75]'!$B$2</definedName>
    <definedName function="false" hidden="false" localSheetId="5" name="___________fyu12" vbProcedure="false">'[75]'!$B$2</definedName>
    <definedName function="false" hidden="false" localSheetId="5" name="___________gik5" vbProcedure="false">'[75]'!$B$2</definedName>
    <definedName function="false" hidden="false" localSheetId="5" name="___________gyj11" vbProcedure="false">'[75]'!$B$2</definedName>
    <definedName function="false" hidden="false" localSheetId="5" name="___________huj11" vbProcedure="false">'[75]'!$B$2</definedName>
    <definedName function="false" hidden="false" localSheetId="5" name="___________hxd4" vbProcedure="false">'[75]'!$B$2</definedName>
    <definedName function="false" hidden="false" localSheetId="5" name="___________hyu12" vbProcedure="false">'[75]'!$B$2</definedName>
    <definedName function="false" hidden="false" localSheetId="5" name="___________iop45" vbProcedure="false">'[75]'!$B$2</definedName>
    <definedName function="false" hidden="false" localSheetId="5" name="___________jcd4" vbProcedure="false">[7]июн!$B$2</definedName>
    <definedName function="false" hidden="false" localSheetId="5" name="___________Jid1" vbProcedure="false">[7]июн!$B$2</definedName>
    <definedName function="false" hidden="false" localSheetId="5" name="___________kso1" vbProcedure="false">'[75]'!$B$2</definedName>
    <definedName function="false" hidden="false" localSheetId="5" name="___________lpo99" vbProcedure="false">'[75]'!$B$2</definedName>
    <definedName function="false" hidden="false" localSheetId="5" name="___________lpu88" vbProcedure="false">'[75]'!$B$2</definedName>
    <definedName function="false" hidden="false" localSheetId="5" name="___________MMM1" vbProcedure="false">'[75]'!$B$2</definedName>
    <definedName function="false" hidden="false" localSheetId="5" name="___________MMM2" vbProcedure="false">'[75]'!$B$2</definedName>
    <definedName function="false" hidden="false" localSheetId="5" name="___________MMM3" vbProcedure="false">'[75]'!$B$2</definedName>
    <definedName function="false" hidden="false" localSheetId="5" name="___________MMM4" vbProcedure="false">'[75]'!$B$2</definedName>
    <definedName function="false" hidden="false" localSheetId="5" name="___________MMM5" vbProcedure="false">'[75]'!$B$2</definedName>
    <definedName function="false" hidden="false" localSheetId="5" name="___________MMM6" vbProcedure="false">'[75]'!$B$2</definedName>
    <definedName function="false" hidden="false" localSheetId="5" name="___________MMM7" vbProcedure="false">'[75]'!$B$2</definedName>
    <definedName function="false" hidden="false" localSheetId="5" name="___________njy125" vbProcedure="false">'[75]'!$B$2</definedName>
    <definedName function="false" hidden="false" localSheetId="5" name="___________njy126" vbProcedure="false">'[75]'!$B$2</definedName>
    <definedName function="false" hidden="false" localSheetId="5" name="___________njy2" vbProcedure="false">[7]июн!$B$2</definedName>
    <definedName function="false" hidden="false" localSheetId="5" name="___________njy4" vbProcedure="false">[7]июн!$B$2</definedName>
    <definedName function="false" hidden="false" localSheetId="5" name="___________NNN1" vbProcedure="false">'[75]'!$B$2</definedName>
    <definedName function="false" hidden="false" localSheetId="5" name="___________NNN2" vbProcedure="false">'[75]'!$B$2</definedName>
    <definedName function="false" hidden="false" localSheetId="5" name="___________NNN3" vbProcedure="false">'[75]'!$B$2</definedName>
    <definedName function="false" hidden="false" localSheetId="5" name="___________NNN4" vbProcedure="false">'[75]'!$B$2</definedName>
    <definedName function="false" hidden="false" localSheetId="5" name="___________NNN5" vbProcedure="false">'[75]'!$B$2</definedName>
    <definedName function="false" hidden="false" localSheetId="5" name="___________NNN6" vbProcedure="false">'[75]'!$B$2</definedName>
    <definedName function="false" hidden="false" localSheetId="5" name="___________NNN7" vbProcedure="false">'[75]'!$B$2</definedName>
    <definedName function="false" hidden="false" localSheetId="5" name="___________noy1" vbProcedure="false">'[75]'!$B$2</definedName>
    <definedName function="false" hidden="false" localSheetId="5" name="___________pr3" vbProcedure="false">[7]июн!$B$2</definedName>
    <definedName function="false" hidden="false" localSheetId="5" name="___________rbh22" vbProcedure="false">'[75]'!$B$2</definedName>
    <definedName function="false" hidden="false" localSheetId="5" name="___________reb125" vbProcedure="false">'[75]'!$B$2</definedName>
    <definedName function="false" hidden="false" localSheetId="5" name="___________reb126" vbProcedure="false">'[75]'!$B$2</definedName>
    <definedName function="false" hidden="false" localSheetId="5" name="___________red1" vbProcedure="false">'[75]'!$B$2</definedName>
    <definedName function="false" hidden="false" localSheetId="5" name="___________red2" vbProcedure="false">'[75]'!$B$2</definedName>
    <definedName function="false" hidden="false" localSheetId="5" name="___________reg1" vbProcedure="false">[17]запуски!$B$2</definedName>
    <definedName function="false" hidden="false" localSheetId="5" name="___________reg2" vbProcedure="false">[17]запуски!$B$2</definedName>
    <definedName function="false" hidden="false" localSheetId="5" name="___________reg3" vbProcedure="false">[17]запуски!$A$1</definedName>
    <definedName function="false" hidden="false" localSheetId="5" name="___________reg4" vbProcedure="false">[17]запуски!$A$1</definedName>
    <definedName function="false" hidden="false" localSheetId="5" name="___________reg5" vbProcedure="false">[17]запуски!$A$1</definedName>
    <definedName function="false" hidden="false" localSheetId="5" name="___________reg6" vbProcedure="false">[17]запуски!$A$1</definedName>
    <definedName function="false" hidden="false" localSheetId="5" name="___________reg7" vbProcedure="false">'[75]'!$B$2</definedName>
    <definedName function="false" hidden="false" localSheetId="5" name="___________rtl7" vbProcedure="false">'[75]'!$B$2</definedName>
    <definedName function="false" hidden="false" localSheetId="5" name="___________rtn88" vbProcedure="false">'[75]'!$B$2</definedName>
    <definedName function="false" hidden="false" localSheetId="5" name="___________srt55" vbProcedure="false">'[75]'!$B$2</definedName>
    <definedName function="false" hidden="false" localSheetId="5" name="___________srt77" vbProcedure="false">'[75]'!$B$2</definedName>
    <definedName function="false" hidden="false" localSheetId="5" name="___________SSS1" vbProcedure="false">'[75]'!$B$2</definedName>
    <definedName function="false" hidden="false" localSheetId="5" name="___________SSS2" vbProcedure="false">'[75]'!$B$2</definedName>
    <definedName function="false" hidden="false" localSheetId="5" name="___________SSS3" vbProcedure="false">'[75]'!$B$2</definedName>
    <definedName function="false" hidden="false" localSheetId="5" name="___________SSS4" vbProcedure="false">'[75]'!$B$2</definedName>
    <definedName function="false" hidden="false" localSheetId="5" name="___________SSS5" vbProcedure="false">'[75]'!$B$2</definedName>
    <definedName function="false" hidden="false" localSheetId="5" name="___________SSS6" vbProcedure="false">'[75]'!$B$2</definedName>
    <definedName function="false" hidden="false" localSheetId="5" name="___________SSS7" vbProcedure="false">'[75]'!$B$2</definedName>
    <definedName function="false" hidden="false" localSheetId="5" name="___________sui99" vbProcedure="false">'[75]'!$B$2</definedName>
    <definedName function="false" hidden="false" localSheetId="5" name="___________sul5" vbProcedure="false">'[75]'!$B$2</definedName>
    <definedName function="false" hidden="false" localSheetId="5" name="___________tn1" vbProcedure="false">[7]июн!$B$2</definedName>
    <definedName function="false" hidden="false" localSheetId="5" name="___________tyj5" vbProcedure="false">'[75]'!$B$2</definedName>
    <definedName function="false" hidden="false" localSheetId="5" name="___________uin88" vbProcedure="false">'[75]'!$B$2</definedName>
    <definedName function="false" hidden="false" localSheetId="5" name="___________uio44" vbProcedure="false">'[75]'!$B$2</definedName>
    <definedName function="false" hidden="false" localSheetId="5" name="___________vae66" vbProcedure="false">'[75]'!$B$2</definedName>
    <definedName function="false" hidden="false" localSheetId="5" name="___________vfr77" vbProcedure="false">'[75]'!$B$2</definedName>
    <definedName function="false" hidden="false" localSheetId="5" name="___________vhy56" vbProcedure="false">'[75]'!$B$2</definedName>
    <definedName function="false" hidden="false" localSheetId="5" name="___________vv2" vbProcedure="false">[10]Ввод!$B$2</definedName>
    <definedName function="false" hidden="false" localSheetId="5" name="___________vvv1" vbProcedure="false">[10]Ввод!$B$2</definedName>
    <definedName function="false" hidden="false" localSheetId="5" name="___________VVV2" vbProcedure="false">'[8]Накопит.'!$A$1</definedName>
    <definedName function="false" hidden="false" localSheetId="5" name="___________VVV3" vbProcedure="false">'[8]Накопит.'!$A$1</definedName>
    <definedName function="false" hidden="false" localSheetId="5" name="___________VVV4" vbProcedure="false">'[8]Накопит.'!$A$1</definedName>
    <definedName function="false" hidden="false" localSheetId="5" name="___________VVV5" vbProcedure="false">'[8]Накопит.'!$A$1</definedName>
    <definedName function="false" hidden="false" localSheetId="5" name="___________VVV6" vbProcedure="false">'[8]Накопит.'!$A$1</definedName>
    <definedName function="false" hidden="false" localSheetId="5" name="___________VVV7" vbProcedure="false">'[8]Накопит.'!$A$1</definedName>
    <definedName function="false" hidden="false" localSheetId="5" name="___________xer55" vbProcedure="false">'[75]'!$B$2</definedName>
    <definedName function="false" hidden="false" localSheetId="5" name="___________zx2" vbProcedure="false">[7]июн!$C$3</definedName>
    <definedName function="false" hidden="false" localSheetId="5" name="____________AAA1" vbProcedure="false">'[75]'!$B$2</definedName>
    <definedName function="false" hidden="false" localSheetId="5" name="____________AAA2" vbProcedure="false">'[75]'!$B$2</definedName>
    <definedName function="false" hidden="false" localSheetId="5" name="____________AAA3" vbProcedure="false">'[75]'!$B$2</definedName>
    <definedName function="false" hidden="false" localSheetId="5" name="____________AAA4" vbProcedure="false">'[75]'!$B$2</definedName>
    <definedName function="false" hidden="false" localSheetId="5" name="____________AAA5" vbProcedure="false">'[75]'!$B$2</definedName>
    <definedName function="false" hidden="false" localSheetId="5" name="____________AAA6" vbProcedure="false">'[75]'!$B$2</definedName>
    <definedName function="false" hidden="false" localSheetId="5" name="____________AAA7" vbProcedure="false">'[75]'!$B$2</definedName>
    <definedName function="false" hidden="false" localSheetId="5" name="____________ajy21" vbProcedure="false">[7]июн!$B$2</definedName>
    <definedName function="false" hidden="false" localSheetId="5" name="____________ajy22" vbProcedure="false">[7]июн!$B$2</definedName>
    <definedName function="false" hidden="false" localSheetId="5" name="____________ajy29" vbProcedure="false">'[75]'!$B$2</definedName>
    <definedName function="false" hidden="false" localSheetId="5" name="____________ase65" vbProcedure="false">'[75]'!$B$2</definedName>
    <definedName function="false" hidden="false" localSheetId="5" name="____________BBB1" vbProcedure="false">'[75]'!$B$2</definedName>
    <definedName function="false" hidden="false" localSheetId="5" name="____________BBB2" vbProcedure="false">'[75]'!$B$2</definedName>
    <definedName function="false" hidden="false" localSheetId="5" name="____________BBB3" vbProcedure="false">'[75]'!$B$2</definedName>
    <definedName function="false" hidden="false" localSheetId="5" name="____________BBB4" vbProcedure="false">'[75]'!$B$2</definedName>
    <definedName function="false" hidden="false" localSheetId="5" name="____________BBB5" vbProcedure="false">'[75]'!$B$2</definedName>
    <definedName function="false" hidden="false" localSheetId="5" name="____________BBB6" vbProcedure="false">'[75]'!$B$2</definedName>
    <definedName function="false" hidden="false" localSheetId="5" name="____________BBB7" vbProcedure="false">'[75]'!$B$2</definedName>
    <definedName function="false" hidden="false" localSheetId="5" name="____________btf77" vbProcedure="false">'[75]'!$B$2</definedName>
    <definedName function="false" hidden="false" localSheetId="5" name="____________CCC1" vbProcedure="false">'[75]'!$B$2</definedName>
    <definedName function="false" hidden="false" localSheetId="5" name="____________CCC2" vbProcedure="false">'[75]'!$B$2</definedName>
    <definedName function="false" hidden="false" localSheetId="5" name="____________CCC3" vbProcedure="false">'[75]'!$B$2</definedName>
    <definedName function="false" hidden="false" localSheetId="5" name="____________CCC4" vbProcedure="false">'[75]'!$B$2</definedName>
    <definedName function="false" hidden="false" localSheetId="5" name="____________CCC5" vbProcedure="false">'[75]'!$B$2</definedName>
    <definedName function="false" hidden="false" localSheetId="5" name="____________CCC6" vbProcedure="false">'[75]'!$B$2</definedName>
    <definedName function="false" hidden="false" localSheetId="5" name="____________CCC7" vbProcedure="false">'[75]'!$B$2</definedName>
    <definedName function="false" hidden="false" localSheetId="5" name="____________cft56" vbProcedure="false">'[75]'!$B$2</definedName>
    <definedName function="false" hidden="false" localSheetId="5" name="____________ckb1" vbProcedure="false">'[75]'!$B$2</definedName>
    <definedName function="false" hidden="false" localSheetId="5" name="____________ckb2" vbProcedure="false">'[75]'!$B$2</definedName>
    <definedName function="false" hidden="false" localSheetId="5" name="____________ckb3" vbProcedure="false">'[75]'!$B$2</definedName>
    <definedName function="false" hidden="false" localSheetId="5" name="____________ckb4" vbProcedure="false">'[75]'!$B$2</definedName>
    <definedName function="false" hidden="false" localSheetId="5" name="____________ckb5" vbProcedure="false">'[75]'!$B$2</definedName>
    <definedName function="false" hidden="false" localSheetId="5" name="____________ckb6" vbProcedure="false">'[75]'!$B$2</definedName>
    <definedName function="false" hidden="false" localSheetId="5" name="____________crd1" vbProcedure="false">'[75]'!$B$2</definedName>
    <definedName function="false" hidden="false" localSheetId="5" name="____________crd125" vbProcedure="false">'[75]'!$B$2</definedName>
    <definedName function="false" hidden="false" localSheetId="5" name="____________crd126" vbProcedure="false">'[75]'!$B$2</definedName>
    <definedName function="false" hidden="false" localSheetId="5" name="____________crd2" vbProcedure="false">[7]июн!$B$2</definedName>
    <definedName function="false" hidden="false" localSheetId="5" name="____________crd3" vbProcedure="false">[7]июн!$B$2</definedName>
    <definedName function="false" hidden="false" localSheetId="5" name="____________crd4" vbProcedure="false">[7]июн!$A$1</definedName>
    <definedName function="false" hidden="false" localSheetId="5" name="____________crt6" vbProcedure="false">'[75]'!$B$2</definedName>
    <definedName function="false" hidden="false" localSheetId="5" name="____________DAT1" vbProcedure="false">'[75]'!$B$2</definedName>
    <definedName function="false" hidden="false" localSheetId="5" name="____________DAT10" vbProcedure="false">'[75]'!$B$2</definedName>
    <definedName function="false" hidden="false" localSheetId="5" name="____________DAT11" vbProcedure="false">'[75]'!$B$2</definedName>
    <definedName function="false" hidden="false" localSheetId="5" name="____________DAT12" vbProcedure="false">'[75]'!$B$2</definedName>
    <definedName function="false" hidden="false" localSheetId="5" name="____________DAT13" vbProcedure="false">'[75]'!$B$2</definedName>
    <definedName function="false" hidden="false" localSheetId="5" name="____________DAT14" vbProcedure="false">'[75]'!$B$2</definedName>
    <definedName function="false" hidden="false" localSheetId="5" name="____________DAT2" vbProcedure="false">'[75]'!$B$2</definedName>
    <definedName function="false" hidden="false" localSheetId="5" name="____________DAT3" vbProcedure="false">'[75]'!$B$2</definedName>
    <definedName function="false" hidden="false" localSheetId="5" name="____________DAT4" vbProcedure="false">'[75]'!$B$2</definedName>
    <definedName function="false" hidden="false" localSheetId="5" name="____________DAT5" vbProcedure="false">'[75]'!$B$2</definedName>
    <definedName function="false" hidden="false" localSheetId="5" name="____________DAT6" vbProcedure="false">'[75]'!$B$2</definedName>
    <definedName function="false" hidden="false" localSheetId="5" name="____________DAT7" vbProcedure="false">'[75]'!$B$2</definedName>
    <definedName function="false" hidden="false" localSheetId="5" name="____________DAT8" vbProcedure="false">'[75]'!$B$2</definedName>
    <definedName function="false" hidden="false" localSheetId="5" name="____________DAT9" vbProcedure="false">'[75]'!$B$2</definedName>
    <definedName function="false" hidden="false" localSheetId="5" name="____________der55" vbProcedure="false">'[75]'!$B$2</definedName>
    <definedName function="false" hidden="false" localSheetId="5" name="____________dfg67" vbProcedure="false">'[75]'!$B$2</definedName>
    <definedName function="false" hidden="false" localSheetId="5" name="____________dfr44" vbProcedure="false">'[75]'!$B$2</definedName>
    <definedName function="false" hidden="false" localSheetId="5" name="____________dft23" vbProcedure="false">'[75]'!$B$2</definedName>
    <definedName function="false" hidden="false" localSheetId="5" name="____________dfv56" vbProcedure="false">'[75]'!$B$2</definedName>
    <definedName function="false" hidden="false" localSheetId="5" name="____________dfw9" vbProcedure="false">'[75]'!$B$2</definedName>
    <definedName function="false" hidden="false" localSheetId="5" name="____________dkt11" vbProcedure="false">'[75]'!$B$2</definedName>
    <definedName function="false" hidden="false" localSheetId="5" name="____________dky77" vbProcedure="false">'[75]'!$B$2</definedName>
    <definedName function="false" hidden="false" localSheetId="5" name="____________dlt4" vbProcedure="false">'[75]'!$B$2</definedName>
    <definedName function="false" hidden="false" localSheetId="5" name="____________dtj11" vbProcedure="false">'[75]'!$B$2</definedName>
    <definedName function="false" hidden="false" localSheetId="5" name="____________dyh345" vbProcedure="false">'[75]'!$B$2</definedName>
    <definedName function="false" hidden="false" localSheetId="5" name="____________erj4" vbProcedure="false">'[75]'!$B$2</definedName>
    <definedName function="false" hidden="false" localSheetId="5" name="____________ert11" vbProcedure="false">'[75]'!$B$2</definedName>
    <definedName function="false" hidden="false" localSheetId="5" name="____________ert12" vbProcedure="false">'[75]'!$B$2</definedName>
    <definedName function="false" hidden="false" localSheetId="5" name="____________ert66" vbProcedure="false">'[75]'!$B$2</definedName>
    <definedName function="false" hidden="false" localSheetId="5" name="____________fgh13" vbProcedure="false">'[75]'!$B$2</definedName>
    <definedName function="false" hidden="false" localSheetId="5" name="____________fgh14" vbProcedure="false">'[75]'!$B$2</definedName>
    <definedName function="false" hidden="false" localSheetId="5" name="____________fgt22" vbProcedure="false">'[75]'!$B$2</definedName>
    <definedName function="false" hidden="false" localSheetId="5" name="____________fgu55" vbProcedure="false">'[75]'!$B$2</definedName>
    <definedName function="false" hidden="false" localSheetId="5" name="____________fgu98" vbProcedure="false">'[75]'!$B$2</definedName>
    <definedName function="false" hidden="false" localSheetId="5" name="____________fth12" vbProcedure="false">'[75]'!$B$2</definedName>
    <definedName function="false" hidden="false" localSheetId="5" name="____________fyu12" vbProcedure="false">'[75]'!$B$2</definedName>
    <definedName function="false" hidden="false" localSheetId="5" name="____________gik5" vbProcedure="false">'[75]'!$B$2</definedName>
    <definedName function="false" hidden="false" localSheetId="5" name="____________gyj11" vbProcedure="false">'[75]'!$B$2</definedName>
    <definedName function="false" hidden="false" localSheetId="5" name="____________huj11" vbProcedure="false">'[75]'!$B$2</definedName>
    <definedName function="false" hidden="false" localSheetId="5" name="____________hxd4" vbProcedure="false">'[75]'!$B$2</definedName>
    <definedName function="false" hidden="false" localSheetId="5" name="____________hyu12" vbProcedure="false">'[75]'!$B$2</definedName>
    <definedName function="false" hidden="false" localSheetId="5" name="____________iop45" vbProcedure="false">'[75]'!$B$2</definedName>
    <definedName function="false" hidden="false" localSheetId="5" name="____________jcd4" vbProcedure="false">[7]июн!$B$2</definedName>
    <definedName function="false" hidden="false" localSheetId="5" name="____________Jid1" vbProcedure="false">[7]июн!$B$2</definedName>
    <definedName function="false" hidden="false" localSheetId="5" name="____________kso1" vbProcedure="false">'[75]'!$B$2</definedName>
    <definedName function="false" hidden="false" localSheetId="5" name="____________lpo99" vbProcedure="false">'[75]'!$B$2</definedName>
    <definedName function="false" hidden="false" localSheetId="5" name="____________lpu88" vbProcedure="false">'[75]'!$B$2</definedName>
    <definedName function="false" hidden="false" localSheetId="5" name="____________MMM1" vbProcedure="false">'[75]'!$B$2</definedName>
    <definedName function="false" hidden="false" localSheetId="5" name="____________MMM2" vbProcedure="false">'[75]'!$B$2</definedName>
    <definedName function="false" hidden="false" localSheetId="5" name="____________MMM3" vbProcedure="false">'[75]'!$B$2</definedName>
    <definedName function="false" hidden="false" localSheetId="5" name="____________MMM4" vbProcedure="false">'[75]'!$B$2</definedName>
    <definedName function="false" hidden="false" localSheetId="5" name="____________MMM5" vbProcedure="false">'[75]'!$B$2</definedName>
    <definedName function="false" hidden="false" localSheetId="5" name="____________MMM6" vbProcedure="false">'[75]'!$B$2</definedName>
    <definedName function="false" hidden="false" localSheetId="5" name="____________MMM7" vbProcedure="false">'[75]'!$B$2</definedName>
    <definedName function="false" hidden="false" localSheetId="5" name="____________njy125" vbProcedure="false">'[75]'!$B$2</definedName>
    <definedName function="false" hidden="false" localSheetId="5" name="____________njy126" vbProcedure="false">'[75]'!$B$2</definedName>
    <definedName function="false" hidden="false" localSheetId="5" name="____________njy2" vbProcedure="false">[7]июн!$B$2</definedName>
    <definedName function="false" hidden="false" localSheetId="5" name="____________njy4" vbProcedure="false">[7]июн!$B$2</definedName>
    <definedName function="false" hidden="false" localSheetId="5" name="____________NNN1" vbProcedure="false">'[75]'!$B$2</definedName>
    <definedName function="false" hidden="false" localSheetId="5" name="____________NNN2" vbProcedure="false">'[75]'!$B$2</definedName>
    <definedName function="false" hidden="false" localSheetId="5" name="____________NNN3" vbProcedure="false">'[75]'!$B$2</definedName>
    <definedName function="false" hidden="false" localSheetId="5" name="____________NNN4" vbProcedure="false">'[75]'!$B$2</definedName>
    <definedName function="false" hidden="false" localSheetId="5" name="____________NNN5" vbProcedure="false">'[75]'!$B$2</definedName>
    <definedName function="false" hidden="false" localSheetId="5" name="____________NNN6" vbProcedure="false">'[75]'!$B$2</definedName>
    <definedName function="false" hidden="false" localSheetId="5" name="____________NNN7" vbProcedure="false">'[75]'!$B$2</definedName>
    <definedName function="false" hidden="false" localSheetId="5" name="____________noy1" vbProcedure="false">'[75]'!$B$2</definedName>
    <definedName function="false" hidden="false" localSheetId="5" name="____________pr3" vbProcedure="false">[7]июн!$B$2</definedName>
    <definedName function="false" hidden="false" localSheetId="5" name="____________rbh22" vbProcedure="false">'[75]'!$B$2</definedName>
    <definedName function="false" hidden="false" localSheetId="5" name="____________reb125" vbProcedure="false">'[75]'!$B$2</definedName>
    <definedName function="false" hidden="false" localSheetId="5" name="____________reb126" vbProcedure="false">'[75]'!$B$2</definedName>
    <definedName function="false" hidden="false" localSheetId="5" name="____________red1" vbProcedure="false">'[75]'!$B$2</definedName>
    <definedName function="false" hidden="false" localSheetId="5" name="____________red2" vbProcedure="false">'[75]'!$B$2</definedName>
    <definedName function="false" hidden="false" localSheetId="5" name="____________reg1" vbProcedure="false">[17]запуски!$B$2</definedName>
    <definedName function="false" hidden="false" localSheetId="5" name="____________reg2" vbProcedure="false">[17]запуски!$B$2</definedName>
    <definedName function="false" hidden="false" localSheetId="5" name="____________reg3" vbProcedure="false">[17]запуски!$A$1</definedName>
    <definedName function="false" hidden="false" localSheetId="5" name="____________reg4" vbProcedure="false">[17]запуски!$A$1</definedName>
    <definedName function="false" hidden="false" localSheetId="5" name="____________reg5" vbProcedure="false">[17]запуски!$A$1</definedName>
    <definedName function="false" hidden="false" localSheetId="5" name="____________reg6" vbProcedure="false">[17]запуски!$A$1</definedName>
    <definedName function="false" hidden="false" localSheetId="5" name="____________reg7" vbProcedure="false">'[75]'!$B$2</definedName>
    <definedName function="false" hidden="false" localSheetId="5" name="____________rtl7" vbProcedure="false">'[75]'!$B$2</definedName>
    <definedName function="false" hidden="false" localSheetId="5" name="____________rtn88" vbProcedure="false">'[75]'!$B$2</definedName>
    <definedName function="false" hidden="false" localSheetId="5" name="____________srt55" vbProcedure="false">'[75]'!$B$2</definedName>
    <definedName function="false" hidden="false" localSheetId="5" name="____________srt77" vbProcedure="false">'[75]'!$B$2</definedName>
    <definedName function="false" hidden="false" localSheetId="5" name="____________SSS1" vbProcedure="false">'[75]'!$B$2</definedName>
    <definedName function="false" hidden="false" localSheetId="5" name="____________SSS2" vbProcedure="false">'[75]'!$B$2</definedName>
    <definedName function="false" hidden="false" localSheetId="5" name="____________SSS3" vbProcedure="false">'[75]'!$B$2</definedName>
    <definedName function="false" hidden="false" localSheetId="5" name="____________SSS4" vbProcedure="false">'[75]'!$B$2</definedName>
    <definedName function="false" hidden="false" localSheetId="5" name="____________SSS5" vbProcedure="false">'[75]'!$B$2</definedName>
    <definedName function="false" hidden="false" localSheetId="5" name="____________SSS6" vbProcedure="false">'[75]'!$B$2</definedName>
    <definedName function="false" hidden="false" localSheetId="5" name="____________SSS7" vbProcedure="false">'[75]'!$B$2</definedName>
    <definedName function="false" hidden="false" localSheetId="5" name="____________sui99" vbProcedure="false">'[75]'!$B$2</definedName>
    <definedName function="false" hidden="false" localSheetId="5" name="____________sul5" vbProcedure="false">'[75]'!$B$2</definedName>
    <definedName function="false" hidden="false" localSheetId="5" name="____________tn1" vbProcedure="false">[7]июн!$B$2</definedName>
    <definedName function="false" hidden="false" localSheetId="5" name="____________tyj5" vbProcedure="false">'[75]'!$B$2</definedName>
    <definedName function="false" hidden="false" localSheetId="5" name="____________uin88" vbProcedure="false">'[75]'!$B$2</definedName>
    <definedName function="false" hidden="false" localSheetId="5" name="____________uio44" vbProcedure="false">'[75]'!$B$2</definedName>
    <definedName function="false" hidden="false" localSheetId="5" name="____________vae66" vbProcedure="false">'[75]'!$B$2</definedName>
    <definedName function="false" hidden="false" localSheetId="5" name="____________vfr77" vbProcedure="false">'[75]'!$B$2</definedName>
    <definedName function="false" hidden="false" localSheetId="5" name="____________vhy56" vbProcedure="false">'[75]'!$B$2</definedName>
    <definedName function="false" hidden="false" localSheetId="5" name="____________vv2" vbProcedure="false">[10]Ввод!$B$2</definedName>
    <definedName function="false" hidden="false" localSheetId="5" name="____________vvv1" vbProcedure="false">[10]Ввод!$B$2</definedName>
    <definedName function="false" hidden="false" localSheetId="5" name="____________VVV2" vbProcedure="false">'[8]Накопит.'!$A$1</definedName>
    <definedName function="false" hidden="false" localSheetId="5" name="____________VVV3" vbProcedure="false">'[8]Накопит.'!$A$1</definedName>
    <definedName function="false" hidden="false" localSheetId="5" name="____________VVV4" vbProcedure="false">'[8]Накопит.'!$A$1</definedName>
    <definedName function="false" hidden="false" localSheetId="5" name="____________VVV5" vbProcedure="false">'[8]Накопит.'!$A$1</definedName>
    <definedName function="false" hidden="false" localSheetId="5" name="____________VVV6" vbProcedure="false">'[8]Накопит.'!$A$1</definedName>
    <definedName function="false" hidden="false" localSheetId="5" name="____________VVV7" vbProcedure="false">'[8]Накопит.'!$A$1</definedName>
    <definedName function="false" hidden="false" localSheetId="5" name="____________xer55" vbProcedure="false">'[75]'!$B$2</definedName>
    <definedName function="false" hidden="false" localSheetId="5" name="____________zx2" vbProcedure="false">[7]июн!$C$3</definedName>
    <definedName function="false" hidden="false" localSheetId="5" name="_____________AAA1" vbProcedure="false">'[75]'!$B$2</definedName>
    <definedName function="false" hidden="false" localSheetId="5" name="_____________AAA2" vbProcedure="false">'[75]'!$B$2</definedName>
    <definedName function="false" hidden="false" localSheetId="5" name="_____________AAA3" vbProcedure="false">'[75]'!$B$2</definedName>
    <definedName function="false" hidden="false" localSheetId="5" name="_____________AAA4" vbProcedure="false">'[75]'!$B$2</definedName>
    <definedName function="false" hidden="false" localSheetId="5" name="_____________AAA5" vbProcedure="false">'[75]'!$B$2</definedName>
    <definedName function="false" hidden="false" localSheetId="5" name="_____________AAA6" vbProcedure="false">'[75]'!$B$2</definedName>
    <definedName function="false" hidden="false" localSheetId="5" name="_____________AAA7" vbProcedure="false">'[75]'!$B$2</definedName>
    <definedName function="false" hidden="false" localSheetId="5" name="_____________ajy21" vbProcedure="false">[7]июн!$B$2</definedName>
    <definedName function="false" hidden="false" localSheetId="5" name="_____________ajy22" vbProcedure="false">[7]июн!$B$2</definedName>
    <definedName function="false" hidden="false" localSheetId="5" name="_____________ajy29" vbProcedure="false">'[75]'!$B$2</definedName>
    <definedName function="false" hidden="false" localSheetId="5" name="_____________ase65" vbProcedure="false">'[75]'!$B$2</definedName>
    <definedName function="false" hidden="false" localSheetId="5" name="_____________BBB1" vbProcedure="false">'[75]'!$B$2</definedName>
    <definedName function="false" hidden="false" localSheetId="5" name="_____________BBB2" vbProcedure="false">'[75]'!$B$2</definedName>
    <definedName function="false" hidden="false" localSheetId="5" name="_____________BBB3" vbProcedure="false">'[75]'!$B$2</definedName>
    <definedName function="false" hidden="false" localSheetId="5" name="_____________BBB4" vbProcedure="false">'[75]'!$B$2</definedName>
    <definedName function="false" hidden="false" localSheetId="5" name="_____________BBB5" vbProcedure="false">'[75]'!$B$2</definedName>
    <definedName function="false" hidden="false" localSheetId="5" name="_____________BBB6" vbProcedure="false">'[75]'!$B$2</definedName>
    <definedName function="false" hidden="false" localSheetId="5" name="_____________BBB7" vbProcedure="false">'[75]'!$B$2</definedName>
    <definedName function="false" hidden="false" localSheetId="5" name="_____________btf77" vbProcedure="false">'[75]'!$B$2</definedName>
    <definedName function="false" hidden="false" localSheetId="5" name="_____________CCC1" vbProcedure="false">'[75]'!$B$2</definedName>
    <definedName function="false" hidden="false" localSheetId="5" name="_____________CCC2" vbProcedure="false">'[75]'!$B$2</definedName>
    <definedName function="false" hidden="false" localSheetId="5" name="_____________CCC3" vbProcedure="false">'[75]'!$B$2</definedName>
    <definedName function="false" hidden="false" localSheetId="5" name="_____________CCC4" vbProcedure="false">'[75]'!$B$2</definedName>
    <definedName function="false" hidden="false" localSheetId="5" name="_____________CCC5" vbProcedure="false">'[75]'!$B$2</definedName>
    <definedName function="false" hidden="false" localSheetId="5" name="_____________CCC6" vbProcedure="false">'[75]'!$B$2</definedName>
    <definedName function="false" hidden="false" localSheetId="5" name="_____________CCC7" vbProcedure="false">'[75]'!$B$2</definedName>
    <definedName function="false" hidden="false" localSheetId="5" name="_____________cft56" vbProcedure="false">'[75]'!$B$2</definedName>
    <definedName function="false" hidden="false" localSheetId="5" name="_____________ckb1" vbProcedure="false">'[75]'!$B$2</definedName>
    <definedName function="false" hidden="false" localSheetId="5" name="_____________ckb2" vbProcedure="false">'[75]'!$B$2</definedName>
    <definedName function="false" hidden="false" localSheetId="5" name="_____________ckb3" vbProcedure="false">'[75]'!$B$2</definedName>
    <definedName function="false" hidden="false" localSheetId="5" name="_____________ckb4" vbProcedure="false">'[75]'!$B$2</definedName>
    <definedName function="false" hidden="false" localSheetId="5" name="_____________ckb5" vbProcedure="false">'[75]'!$B$2</definedName>
    <definedName function="false" hidden="false" localSheetId="5" name="_____________ckb6" vbProcedure="false">'[75]'!$B$2</definedName>
    <definedName function="false" hidden="false" localSheetId="5" name="_____________crd1" vbProcedure="false">'[75]'!$B$2</definedName>
    <definedName function="false" hidden="false" localSheetId="5" name="_____________crd125" vbProcedure="false">'[75]'!$B$2</definedName>
    <definedName function="false" hidden="false" localSheetId="5" name="_____________crd126" vbProcedure="false">'[75]'!$B$2</definedName>
    <definedName function="false" hidden="false" localSheetId="5" name="_____________crd2" vbProcedure="false">[7]июн!$B$2</definedName>
    <definedName function="false" hidden="false" localSheetId="5" name="_____________crd3" vbProcedure="false">[7]июн!$B$2</definedName>
    <definedName function="false" hidden="false" localSheetId="5" name="_____________crd4" vbProcedure="false">[7]июн!$A$1</definedName>
    <definedName function="false" hidden="false" localSheetId="5" name="_____________crt6" vbProcedure="false">'[75]'!$B$2</definedName>
    <definedName function="false" hidden="false" localSheetId="5" name="_____________DAT1" vbProcedure="false">'[75]'!$B$2</definedName>
    <definedName function="false" hidden="false" localSheetId="5" name="_____________DAT10" vbProcedure="false">'[75]'!$B$2</definedName>
    <definedName function="false" hidden="false" localSheetId="5" name="_____________DAT11" vbProcedure="false">'[75]'!$B$2</definedName>
    <definedName function="false" hidden="false" localSheetId="5" name="_____________DAT12" vbProcedure="false">'[75]'!$B$2</definedName>
    <definedName function="false" hidden="false" localSheetId="5" name="_____________DAT13" vbProcedure="false">'[75]'!$B$2</definedName>
    <definedName function="false" hidden="false" localSheetId="5" name="_____________DAT14" vbProcedure="false">'[75]'!$B$2</definedName>
    <definedName function="false" hidden="false" localSheetId="5" name="_____________DAT2" vbProcedure="false">'[75]'!$B$2</definedName>
    <definedName function="false" hidden="false" localSheetId="5" name="_____________DAT3" vbProcedure="false">'[75]'!$B$2</definedName>
    <definedName function="false" hidden="false" localSheetId="5" name="_____________DAT4" vbProcedure="false">'[75]'!$B$2</definedName>
    <definedName function="false" hidden="false" localSheetId="5" name="_____________DAT5" vbProcedure="false">'[75]'!$B$2</definedName>
    <definedName function="false" hidden="false" localSheetId="5" name="_____________DAT6" vbProcedure="false">'[75]'!$B$2</definedName>
    <definedName function="false" hidden="false" localSheetId="5" name="_____________DAT7" vbProcedure="false">'[75]'!$B$2</definedName>
    <definedName function="false" hidden="false" localSheetId="5" name="_____________DAT8" vbProcedure="false">'[75]'!$B$2</definedName>
    <definedName function="false" hidden="false" localSheetId="5" name="_____________DAT9" vbProcedure="false">'[75]'!$B$2</definedName>
    <definedName function="false" hidden="false" localSheetId="5" name="_____________der55" vbProcedure="false">'[75]'!$B$2</definedName>
    <definedName function="false" hidden="false" localSheetId="5" name="_____________dfg67" vbProcedure="false">'[75]'!$B$2</definedName>
    <definedName function="false" hidden="false" localSheetId="5" name="_____________dfr44" vbProcedure="false">'[75]'!$B$2</definedName>
    <definedName function="false" hidden="false" localSheetId="5" name="_____________dft23" vbProcedure="false">'[75]'!$B$2</definedName>
    <definedName function="false" hidden="false" localSheetId="5" name="_____________dfv56" vbProcedure="false">'[75]'!$B$2</definedName>
    <definedName function="false" hidden="false" localSheetId="5" name="_____________dfw9" vbProcedure="false">'[75]'!$B$2</definedName>
    <definedName function="false" hidden="false" localSheetId="5" name="_____________dkt11" vbProcedure="false">'[75]'!$B$2</definedName>
    <definedName function="false" hidden="false" localSheetId="5" name="_____________dky77" vbProcedure="false">'[75]'!$B$2</definedName>
    <definedName function="false" hidden="false" localSheetId="5" name="_____________dlt4" vbProcedure="false">'[75]'!$B$2</definedName>
    <definedName function="false" hidden="false" localSheetId="5" name="_____________dtj11" vbProcedure="false">'[75]'!$B$2</definedName>
    <definedName function="false" hidden="false" localSheetId="5" name="_____________dyh345" vbProcedure="false">'[75]'!$B$2</definedName>
    <definedName function="false" hidden="false" localSheetId="5" name="_____________erj4" vbProcedure="false">'[75]'!$B$2</definedName>
    <definedName function="false" hidden="false" localSheetId="5" name="_____________ert11" vbProcedure="false">'[75]'!$B$2</definedName>
    <definedName function="false" hidden="false" localSheetId="5" name="_____________ert12" vbProcedure="false">'[75]'!$B$2</definedName>
    <definedName function="false" hidden="false" localSheetId="5" name="_____________ert66" vbProcedure="false">'[75]'!$B$2</definedName>
    <definedName function="false" hidden="false" localSheetId="5" name="_____________fgh13" vbProcedure="false">'[75]'!$B$2</definedName>
    <definedName function="false" hidden="false" localSheetId="5" name="_____________fgh14" vbProcedure="false">'[75]'!$B$2</definedName>
    <definedName function="false" hidden="false" localSheetId="5" name="_____________fgt22" vbProcedure="false">'[75]'!$B$2</definedName>
    <definedName function="false" hidden="false" localSheetId="5" name="_____________fgu55" vbProcedure="false">'[75]'!$B$2</definedName>
    <definedName function="false" hidden="false" localSheetId="5" name="_____________fgu98" vbProcedure="false">'[75]'!$B$2</definedName>
    <definedName function="false" hidden="false" localSheetId="5" name="_____________fth12" vbProcedure="false">'[75]'!$B$2</definedName>
    <definedName function="false" hidden="false" localSheetId="5" name="_____________fyu12" vbProcedure="false">'[75]'!$B$2</definedName>
    <definedName function="false" hidden="false" localSheetId="5" name="_____________gik5" vbProcedure="false">'[75]'!$B$2</definedName>
    <definedName function="false" hidden="false" localSheetId="5" name="_____________gyj11" vbProcedure="false">'[75]'!$B$2</definedName>
    <definedName function="false" hidden="false" localSheetId="5" name="_____________huj11" vbProcedure="false">'[75]'!$B$2</definedName>
    <definedName function="false" hidden="false" localSheetId="5" name="_____________hxd4" vbProcedure="false">'[75]'!$B$2</definedName>
    <definedName function="false" hidden="false" localSheetId="5" name="_____________hyu12" vbProcedure="false">'[75]'!$B$2</definedName>
    <definedName function="false" hidden="false" localSheetId="5" name="_____________iop45" vbProcedure="false">'[75]'!$B$2</definedName>
    <definedName function="false" hidden="false" localSheetId="5" name="_____________jcd4" vbProcedure="false">[7]июн!$B$2</definedName>
    <definedName function="false" hidden="false" localSheetId="5" name="_____________Jid1" vbProcedure="false">[7]июн!$B$2</definedName>
    <definedName function="false" hidden="false" localSheetId="5" name="_____________kso1" vbProcedure="false">'[75]'!$B$2</definedName>
    <definedName function="false" hidden="false" localSheetId="5" name="_____________lpo99" vbProcedure="false">'[75]'!$B$2</definedName>
    <definedName function="false" hidden="false" localSheetId="5" name="_____________lpu88" vbProcedure="false">'[75]'!$B$2</definedName>
    <definedName function="false" hidden="false" localSheetId="5" name="_____________MMM1" vbProcedure="false">'[75]'!$B$2</definedName>
    <definedName function="false" hidden="false" localSheetId="5" name="_____________MMM2" vbProcedure="false">'[75]'!$B$2</definedName>
    <definedName function="false" hidden="false" localSheetId="5" name="_____________MMM3" vbProcedure="false">'[75]'!$B$2</definedName>
    <definedName function="false" hidden="false" localSheetId="5" name="_____________MMM4" vbProcedure="false">'[75]'!$B$2</definedName>
    <definedName function="false" hidden="false" localSheetId="5" name="_____________MMM5" vbProcedure="false">'[75]'!$B$2</definedName>
    <definedName function="false" hidden="false" localSheetId="5" name="_____________MMM6" vbProcedure="false">'[75]'!$B$2</definedName>
    <definedName function="false" hidden="false" localSheetId="5" name="_____________MMM7" vbProcedure="false">'[75]'!$B$2</definedName>
    <definedName function="false" hidden="false" localSheetId="5" name="_____________njy125" vbProcedure="false">'[75]'!$B$2</definedName>
    <definedName function="false" hidden="false" localSheetId="5" name="_____________njy126" vbProcedure="false">'[75]'!$B$2</definedName>
    <definedName function="false" hidden="false" localSheetId="5" name="_____________njy2" vbProcedure="false">[7]июн!$B$2</definedName>
    <definedName function="false" hidden="false" localSheetId="5" name="_____________njy4" vbProcedure="false">[7]июн!$B$2</definedName>
    <definedName function="false" hidden="false" localSheetId="5" name="_____________NNN1" vbProcedure="false">'[75]'!$B$2</definedName>
    <definedName function="false" hidden="false" localSheetId="5" name="_____________NNN2" vbProcedure="false">'[75]'!$B$2</definedName>
    <definedName function="false" hidden="false" localSheetId="5" name="_____________NNN3" vbProcedure="false">'[75]'!$B$2</definedName>
    <definedName function="false" hidden="false" localSheetId="5" name="_____________NNN4" vbProcedure="false">'[75]'!$B$2</definedName>
    <definedName function="false" hidden="false" localSheetId="5" name="_____________NNN5" vbProcedure="false">'[75]'!$B$2</definedName>
    <definedName function="false" hidden="false" localSheetId="5" name="_____________NNN6" vbProcedure="false">'[75]'!$B$2</definedName>
    <definedName function="false" hidden="false" localSheetId="5" name="_____________NNN7" vbProcedure="false">'[75]'!$B$2</definedName>
    <definedName function="false" hidden="false" localSheetId="5" name="_____________noy1" vbProcedure="false">'[75]'!$B$2</definedName>
    <definedName function="false" hidden="false" localSheetId="5" name="_____________pr3" vbProcedure="false">[7]июн!$B$2</definedName>
    <definedName function="false" hidden="false" localSheetId="5" name="_____________rbh22" vbProcedure="false">'[75]'!$B$2</definedName>
    <definedName function="false" hidden="false" localSheetId="5" name="_____________reb125" vbProcedure="false">'[75]'!$B$2</definedName>
    <definedName function="false" hidden="false" localSheetId="5" name="_____________reb126" vbProcedure="false">'[75]'!$B$2</definedName>
    <definedName function="false" hidden="false" localSheetId="5" name="_____________red1" vbProcedure="false">'[75]'!$B$2</definedName>
    <definedName function="false" hidden="false" localSheetId="5" name="_____________red2" vbProcedure="false">'[75]'!$B$2</definedName>
    <definedName function="false" hidden="false" localSheetId="5" name="_____________reg1" vbProcedure="false">[17]запуски!$B$2</definedName>
    <definedName function="false" hidden="false" localSheetId="5" name="_____________reg2" vbProcedure="false">[17]запуски!$B$2</definedName>
    <definedName function="false" hidden="false" localSheetId="5" name="_____________reg3" vbProcedure="false">[17]запуски!$A$1</definedName>
    <definedName function="false" hidden="false" localSheetId="5" name="_____________reg4" vbProcedure="false">[17]запуски!$A$1</definedName>
    <definedName function="false" hidden="false" localSheetId="5" name="_____________reg5" vbProcedure="false">[17]запуски!$A$1</definedName>
    <definedName function="false" hidden="false" localSheetId="5" name="_____________reg6" vbProcedure="false">[17]запуски!$A$1</definedName>
    <definedName function="false" hidden="false" localSheetId="5" name="_____________reg7" vbProcedure="false">'[75]'!$B$2</definedName>
    <definedName function="false" hidden="false" localSheetId="5" name="_____________rtl7" vbProcedure="false">'[75]'!$B$2</definedName>
    <definedName function="false" hidden="false" localSheetId="5" name="_____________rtn88" vbProcedure="false">'[75]'!$B$2</definedName>
    <definedName function="false" hidden="false" localSheetId="5" name="_____________srt55" vbProcedure="false">'[75]'!$B$2</definedName>
    <definedName function="false" hidden="false" localSheetId="5" name="_____________srt77" vbProcedure="false">'[75]'!$B$2</definedName>
    <definedName function="false" hidden="false" localSheetId="5" name="_____________SSS1" vbProcedure="false">'[75]'!$B$2</definedName>
    <definedName function="false" hidden="false" localSheetId="5" name="_____________SSS2" vbProcedure="false">'[75]'!$B$2</definedName>
    <definedName function="false" hidden="false" localSheetId="5" name="_____________SSS3" vbProcedure="false">'[75]'!$B$2</definedName>
    <definedName function="false" hidden="false" localSheetId="5" name="_____________SSS4" vbProcedure="false">'[75]'!$B$2</definedName>
    <definedName function="false" hidden="false" localSheetId="5" name="_____________SSS5" vbProcedure="false">'[75]'!$B$2</definedName>
    <definedName function="false" hidden="false" localSheetId="5" name="_____________SSS6" vbProcedure="false">'[75]'!$B$2</definedName>
    <definedName function="false" hidden="false" localSheetId="5" name="_____________SSS7" vbProcedure="false">'[75]'!$B$2</definedName>
    <definedName function="false" hidden="false" localSheetId="5" name="_____________sui99" vbProcedure="false">'[75]'!$B$2</definedName>
    <definedName function="false" hidden="false" localSheetId="5" name="_____________sul5" vbProcedure="false">'[75]'!$B$2</definedName>
    <definedName function="false" hidden="false" localSheetId="5" name="_____________tn1" vbProcedure="false">[7]июн!$B$2</definedName>
    <definedName function="false" hidden="false" localSheetId="5" name="_____________tyj5" vbProcedure="false">'[75]'!$B$2</definedName>
    <definedName function="false" hidden="false" localSheetId="5" name="_____________uin88" vbProcedure="false">'[75]'!$B$2</definedName>
    <definedName function="false" hidden="false" localSheetId="5" name="_____________uio44" vbProcedure="false">'[75]'!$B$2</definedName>
    <definedName function="false" hidden="false" localSheetId="5" name="_____________vae66" vbProcedure="false">'[75]'!$B$2</definedName>
    <definedName function="false" hidden="false" localSheetId="5" name="_____________vfr77" vbProcedure="false">'[75]'!$B$2</definedName>
    <definedName function="false" hidden="false" localSheetId="5" name="_____________vhy56" vbProcedure="false">'[75]'!$B$2</definedName>
    <definedName function="false" hidden="false" localSheetId="5" name="_____________vv2" vbProcedure="false">[10]Ввод!$B$2</definedName>
    <definedName function="false" hidden="false" localSheetId="5" name="_____________vvv1" vbProcedure="false">[10]Ввод!$B$2</definedName>
    <definedName function="false" hidden="false" localSheetId="5" name="_____________VVV2" vbProcedure="false">'[8]Накопит.'!$A$1</definedName>
    <definedName function="false" hidden="false" localSheetId="5" name="_____________VVV3" vbProcedure="false">'[8]Накопит.'!$A$1</definedName>
    <definedName function="false" hidden="false" localSheetId="5" name="_____________VVV4" vbProcedure="false">'[8]Накопит.'!$A$1</definedName>
    <definedName function="false" hidden="false" localSheetId="5" name="_____________VVV5" vbProcedure="false">'[8]Накопит.'!$A$1</definedName>
    <definedName function="false" hidden="false" localSheetId="5" name="_____________VVV6" vbProcedure="false">'[8]Накопит.'!$A$1</definedName>
    <definedName function="false" hidden="false" localSheetId="5" name="_____________VVV7" vbProcedure="false">'[8]Накопит.'!$A$1</definedName>
    <definedName function="false" hidden="false" localSheetId="5" name="_____________xer55" vbProcedure="false">'[75]'!$B$2</definedName>
    <definedName function="false" hidden="false" localSheetId="5" name="_____________zx2" vbProcedure="false">[7]июн!$C$3</definedName>
    <definedName function="false" hidden="false" localSheetId="5" name="______________AAA1" vbProcedure="false">'[75]'!$B$2</definedName>
    <definedName function="false" hidden="false" localSheetId="5" name="______________AAA2" vbProcedure="false">'[75]'!$B$2</definedName>
    <definedName function="false" hidden="false" localSheetId="5" name="______________AAA3" vbProcedure="false">'[75]'!$B$2</definedName>
    <definedName function="false" hidden="false" localSheetId="5" name="______________AAA4" vbProcedure="false">'[75]'!$B$2</definedName>
    <definedName function="false" hidden="false" localSheetId="5" name="______________AAA5" vbProcedure="false">'[75]'!$B$2</definedName>
    <definedName function="false" hidden="false" localSheetId="5" name="______________AAA6" vbProcedure="false">'[75]'!$B$2</definedName>
    <definedName function="false" hidden="false" localSheetId="5" name="______________AAA7" vbProcedure="false">'[75]'!$B$2</definedName>
    <definedName function="false" hidden="false" localSheetId="5" name="______________ajy21" vbProcedure="false">[7]июн!$B$2</definedName>
    <definedName function="false" hidden="false" localSheetId="5" name="______________ajy22" vbProcedure="false">[7]июн!$B$2</definedName>
    <definedName function="false" hidden="false" localSheetId="5" name="______________ajy29" vbProcedure="false">'[75]'!$B$2</definedName>
    <definedName function="false" hidden="false" localSheetId="5" name="______________ase65" vbProcedure="false">'[75]'!$B$2</definedName>
    <definedName function="false" hidden="false" localSheetId="5" name="______________BBB1" vbProcedure="false">'[75]'!$B$2</definedName>
    <definedName function="false" hidden="false" localSheetId="5" name="______________BBB2" vbProcedure="false">'[75]'!$B$2</definedName>
    <definedName function="false" hidden="false" localSheetId="5" name="______________BBB3" vbProcedure="false">'[75]'!$B$2</definedName>
    <definedName function="false" hidden="false" localSheetId="5" name="______________BBB4" vbProcedure="false">'[75]'!$B$2</definedName>
    <definedName function="false" hidden="false" localSheetId="5" name="______________BBB5" vbProcedure="false">'[75]'!$B$2</definedName>
    <definedName function="false" hidden="false" localSheetId="5" name="______________BBB6" vbProcedure="false">'[75]'!$B$2</definedName>
    <definedName function="false" hidden="false" localSheetId="5" name="______________BBB7" vbProcedure="false">'[75]'!$B$2</definedName>
    <definedName function="false" hidden="false" localSheetId="5" name="______________btf77" vbProcedure="false">'[75]'!$B$2</definedName>
    <definedName function="false" hidden="false" localSheetId="5" name="______________CCC1" vbProcedure="false">'[75]'!$B$2</definedName>
    <definedName function="false" hidden="false" localSheetId="5" name="______________CCC2" vbProcedure="false">'[75]'!$B$2</definedName>
    <definedName function="false" hidden="false" localSheetId="5" name="______________CCC3" vbProcedure="false">'[75]'!$B$2</definedName>
    <definedName function="false" hidden="false" localSheetId="5" name="______________CCC4" vbProcedure="false">'[75]'!$B$2</definedName>
    <definedName function="false" hidden="false" localSheetId="5" name="______________CCC5" vbProcedure="false">'[75]'!$B$2</definedName>
    <definedName function="false" hidden="false" localSheetId="5" name="______________CCC6" vbProcedure="false">'[75]'!$B$2</definedName>
    <definedName function="false" hidden="false" localSheetId="5" name="______________CCC7" vbProcedure="false">'[75]'!$B$2</definedName>
    <definedName function="false" hidden="false" localSheetId="5" name="______________cft56" vbProcedure="false">'[75]'!$B$2</definedName>
    <definedName function="false" hidden="false" localSheetId="5" name="______________ckb1" vbProcedure="false">'[75]'!$B$2</definedName>
    <definedName function="false" hidden="false" localSheetId="5" name="______________ckb2" vbProcedure="false">'[75]'!$B$2</definedName>
    <definedName function="false" hidden="false" localSheetId="5" name="______________ckb3" vbProcedure="false">'[75]'!$B$2</definedName>
    <definedName function="false" hidden="false" localSheetId="5" name="______________ckb4" vbProcedure="false">'[75]'!$B$2</definedName>
    <definedName function="false" hidden="false" localSheetId="5" name="______________ckb5" vbProcedure="false">'[75]'!$B$2</definedName>
    <definedName function="false" hidden="false" localSheetId="5" name="______________ckb6" vbProcedure="false">'[75]'!$B$2</definedName>
    <definedName function="false" hidden="false" localSheetId="5" name="______________crd1" vbProcedure="false">'[75]'!$B$2</definedName>
    <definedName function="false" hidden="false" localSheetId="5" name="______________crd125" vbProcedure="false">'[75]'!$B$2</definedName>
    <definedName function="false" hidden="false" localSheetId="5" name="______________crd126" vbProcedure="false">'[75]'!$B$2</definedName>
    <definedName function="false" hidden="false" localSheetId="5" name="______________crd2" vbProcedure="false">[7]июн!$B$2</definedName>
    <definedName function="false" hidden="false" localSheetId="5" name="______________crd3" vbProcedure="false">[7]июн!$B$2</definedName>
    <definedName function="false" hidden="false" localSheetId="5" name="______________crd4" vbProcedure="false">[7]июн!$A$1</definedName>
    <definedName function="false" hidden="false" localSheetId="5" name="______________crt6" vbProcedure="false">'[75]'!$B$2</definedName>
    <definedName function="false" hidden="false" localSheetId="5" name="______________DAT1" vbProcedure="false">'[75]'!$B$2</definedName>
    <definedName function="false" hidden="false" localSheetId="5" name="______________DAT10" vbProcedure="false">'[75]'!$B$2</definedName>
    <definedName function="false" hidden="false" localSheetId="5" name="______________DAT11" vbProcedure="false">'[75]'!$B$2</definedName>
    <definedName function="false" hidden="false" localSheetId="5" name="______________DAT12" vbProcedure="false">'[75]'!$B$2</definedName>
    <definedName function="false" hidden="false" localSheetId="5" name="______________DAT13" vbProcedure="false">'[75]'!$B$2</definedName>
    <definedName function="false" hidden="false" localSheetId="5" name="______________DAT14" vbProcedure="false">'[75]'!$B$2</definedName>
    <definedName function="false" hidden="false" localSheetId="5" name="______________DAT2" vbProcedure="false">'[75]'!$B$2</definedName>
    <definedName function="false" hidden="false" localSheetId="5" name="______________DAT3" vbProcedure="false">'[75]'!$B$2</definedName>
    <definedName function="false" hidden="false" localSheetId="5" name="______________DAT4" vbProcedure="false">'[75]'!$B$2</definedName>
    <definedName function="false" hidden="false" localSheetId="5" name="______________DAT5" vbProcedure="false">'[75]'!$B$2</definedName>
    <definedName function="false" hidden="false" localSheetId="5" name="______________DAT6" vbProcedure="false">'[75]'!$B$2</definedName>
    <definedName function="false" hidden="false" localSheetId="5" name="______________DAT7" vbProcedure="false">'[75]'!$B$2</definedName>
    <definedName function="false" hidden="false" localSheetId="5" name="______________DAT8" vbProcedure="false">'[75]'!$B$2</definedName>
    <definedName function="false" hidden="false" localSheetId="5" name="______________DAT9" vbProcedure="false">'[75]'!$B$2</definedName>
    <definedName function="false" hidden="false" localSheetId="5" name="______________der55" vbProcedure="false">'[75]'!$B$2</definedName>
    <definedName function="false" hidden="false" localSheetId="5" name="______________dfg67" vbProcedure="false">'[75]'!$B$2</definedName>
    <definedName function="false" hidden="false" localSheetId="5" name="______________dfr44" vbProcedure="false">'[75]'!$B$2</definedName>
    <definedName function="false" hidden="false" localSheetId="5" name="______________dft23" vbProcedure="false">'[75]'!$B$2</definedName>
    <definedName function="false" hidden="false" localSheetId="5" name="______________dfv56" vbProcedure="false">'[75]'!$B$2</definedName>
    <definedName function="false" hidden="false" localSheetId="5" name="______________dfw9" vbProcedure="false">'[75]'!$B$2</definedName>
    <definedName function="false" hidden="false" localSheetId="5" name="______________dkt11" vbProcedure="false">'[75]'!$B$2</definedName>
    <definedName function="false" hidden="false" localSheetId="5" name="______________dky77" vbProcedure="false">'[75]'!$B$2</definedName>
    <definedName function="false" hidden="false" localSheetId="5" name="______________dlt4" vbProcedure="false">'[75]'!$B$2</definedName>
    <definedName function="false" hidden="false" localSheetId="5" name="______________dtj11" vbProcedure="false">'[75]'!$B$2</definedName>
    <definedName function="false" hidden="false" localSheetId="5" name="______________dyh345" vbProcedure="false">'[75]'!$B$2</definedName>
    <definedName function="false" hidden="false" localSheetId="5" name="______________erj4" vbProcedure="false">'[75]'!$B$2</definedName>
    <definedName function="false" hidden="false" localSheetId="5" name="______________ert11" vbProcedure="false">'[75]'!$B$2</definedName>
    <definedName function="false" hidden="false" localSheetId="5" name="______________ert12" vbProcedure="false">'[75]'!$B$2</definedName>
    <definedName function="false" hidden="false" localSheetId="5" name="______________ert66" vbProcedure="false">'[75]'!$B$2</definedName>
    <definedName function="false" hidden="false" localSheetId="5" name="______________fgh13" vbProcedure="false">'[75]'!$B$2</definedName>
    <definedName function="false" hidden="false" localSheetId="5" name="______________fgh14" vbProcedure="false">'[75]'!$B$2</definedName>
    <definedName function="false" hidden="false" localSheetId="5" name="______________fgt22" vbProcedure="false">'[75]'!$B$2</definedName>
    <definedName function="false" hidden="false" localSheetId="5" name="______________fgu55" vbProcedure="false">'[75]'!$B$2</definedName>
    <definedName function="false" hidden="false" localSheetId="5" name="______________fgu98" vbProcedure="false">'[75]'!$B$2</definedName>
    <definedName function="false" hidden="false" localSheetId="5" name="______________fth12" vbProcedure="false">'[75]'!$B$2</definedName>
    <definedName function="false" hidden="false" localSheetId="5" name="______________fyu12" vbProcedure="false">'[75]'!$B$2</definedName>
    <definedName function="false" hidden="false" localSheetId="5" name="______________gik5" vbProcedure="false">'[75]'!$B$2</definedName>
    <definedName function="false" hidden="false" localSheetId="5" name="______________gyj11" vbProcedure="false">'[75]'!$B$2</definedName>
    <definedName function="false" hidden="false" localSheetId="5" name="______________huj11" vbProcedure="false">'[75]'!$B$2</definedName>
    <definedName function="false" hidden="false" localSheetId="5" name="______________hxd4" vbProcedure="false">'[75]'!$B$2</definedName>
    <definedName function="false" hidden="false" localSheetId="5" name="______________hyu12" vbProcedure="false">'[75]'!$B$2</definedName>
    <definedName function="false" hidden="false" localSheetId="5" name="______________iop45" vbProcedure="false">'[75]'!$B$2</definedName>
    <definedName function="false" hidden="false" localSheetId="5" name="______________jcd4" vbProcedure="false">[7]июн!$B$2</definedName>
    <definedName function="false" hidden="false" localSheetId="5" name="______________Jid1" vbProcedure="false">[7]июн!$B$2</definedName>
    <definedName function="false" hidden="false" localSheetId="5" name="______________kso1" vbProcedure="false">'[75]'!$B$2</definedName>
    <definedName function="false" hidden="false" localSheetId="5" name="______________lpo99" vbProcedure="false">'[75]'!$B$2</definedName>
    <definedName function="false" hidden="false" localSheetId="5" name="______________lpu88" vbProcedure="false">'[75]'!$B$2</definedName>
    <definedName function="false" hidden="false" localSheetId="5" name="______________MMM1" vbProcedure="false">'[75]'!$B$2</definedName>
    <definedName function="false" hidden="false" localSheetId="5" name="______________MMM2" vbProcedure="false">'[75]'!$B$2</definedName>
    <definedName function="false" hidden="false" localSheetId="5" name="______________MMM3" vbProcedure="false">'[75]'!$B$2</definedName>
    <definedName function="false" hidden="false" localSheetId="5" name="______________MMM4" vbProcedure="false">'[75]'!$B$2</definedName>
    <definedName function="false" hidden="false" localSheetId="5" name="______________MMM5" vbProcedure="false">'[75]'!$B$2</definedName>
    <definedName function="false" hidden="false" localSheetId="5" name="______________MMM6" vbProcedure="false">'[75]'!$B$2</definedName>
    <definedName function="false" hidden="false" localSheetId="5" name="______________MMM7" vbProcedure="false">'[75]'!$B$2</definedName>
    <definedName function="false" hidden="false" localSheetId="5" name="______________njy125" vbProcedure="false">'[75]'!$B$2</definedName>
    <definedName function="false" hidden="false" localSheetId="5" name="______________njy126" vbProcedure="false">'[75]'!$B$2</definedName>
    <definedName function="false" hidden="false" localSheetId="5" name="______________njy2" vbProcedure="false">[7]июн!$B$2</definedName>
    <definedName function="false" hidden="false" localSheetId="5" name="______________njy4" vbProcedure="false">[7]июн!$B$2</definedName>
    <definedName function="false" hidden="false" localSheetId="5" name="______________NNN1" vbProcedure="false">'[75]'!$B$2</definedName>
    <definedName function="false" hidden="false" localSheetId="5" name="______________NNN2" vbProcedure="false">'[75]'!$B$2</definedName>
    <definedName function="false" hidden="false" localSheetId="5" name="______________NNN3" vbProcedure="false">'[75]'!$B$2</definedName>
    <definedName function="false" hidden="false" localSheetId="5" name="______________NNN4" vbProcedure="false">'[75]'!$B$2</definedName>
    <definedName function="false" hidden="false" localSheetId="5" name="______________NNN5" vbProcedure="false">'[75]'!$B$2</definedName>
    <definedName function="false" hidden="false" localSheetId="5" name="______________NNN6" vbProcedure="false">'[75]'!$B$2</definedName>
    <definedName function="false" hidden="false" localSheetId="5" name="______________NNN7" vbProcedure="false">'[75]'!$B$2</definedName>
    <definedName function="false" hidden="false" localSheetId="5" name="______________noy1" vbProcedure="false">'[75]'!$B$2</definedName>
    <definedName function="false" hidden="false" localSheetId="5" name="______________pr3" vbProcedure="false">[7]июн!$B$2</definedName>
    <definedName function="false" hidden="false" localSheetId="5" name="______________rbh22" vbProcedure="false">'[75]'!$B$2</definedName>
    <definedName function="false" hidden="false" localSheetId="5" name="______________reb125" vbProcedure="false">'[75]'!$B$2</definedName>
    <definedName function="false" hidden="false" localSheetId="5" name="______________reb126" vbProcedure="false">'[75]'!$B$2</definedName>
    <definedName function="false" hidden="false" localSheetId="5" name="______________red1" vbProcedure="false">'[75]'!$B$2</definedName>
    <definedName function="false" hidden="false" localSheetId="5" name="______________red2" vbProcedure="false">'[75]'!$B$2</definedName>
    <definedName function="false" hidden="false" localSheetId="5" name="______________reg1" vbProcedure="false">[17]запуски!$B$2</definedName>
    <definedName function="false" hidden="false" localSheetId="5" name="______________reg2" vbProcedure="false">[17]запуски!$B$2</definedName>
    <definedName function="false" hidden="false" localSheetId="5" name="______________reg3" vbProcedure="false">[17]запуски!$A$1</definedName>
    <definedName function="false" hidden="false" localSheetId="5" name="______________reg4" vbProcedure="false">[17]запуски!$A$1</definedName>
    <definedName function="false" hidden="false" localSheetId="5" name="______________reg5" vbProcedure="false">[17]запуски!$A$1</definedName>
    <definedName function="false" hidden="false" localSheetId="5" name="______________reg6" vbProcedure="false">[17]запуски!$A$1</definedName>
    <definedName function="false" hidden="false" localSheetId="5" name="______________reg7" vbProcedure="false">'[75]'!$B$2</definedName>
    <definedName function="false" hidden="false" localSheetId="5" name="______________rtl7" vbProcedure="false">'[75]'!$B$2</definedName>
    <definedName function="false" hidden="false" localSheetId="5" name="______________rtn88" vbProcedure="false">'[75]'!$B$2</definedName>
    <definedName function="false" hidden="false" localSheetId="5" name="______________srt55" vbProcedure="false">'[75]'!$B$2</definedName>
    <definedName function="false" hidden="false" localSheetId="5" name="______________srt77" vbProcedure="false">'[75]'!$B$2</definedName>
    <definedName function="false" hidden="false" localSheetId="5" name="______________SSS1" vbProcedure="false">'[75]'!$B$2</definedName>
    <definedName function="false" hidden="false" localSheetId="5" name="______________SSS2" vbProcedure="false">'[75]'!$B$2</definedName>
    <definedName function="false" hidden="false" localSheetId="5" name="______________SSS3" vbProcedure="false">'[75]'!$B$2</definedName>
    <definedName function="false" hidden="false" localSheetId="5" name="______________SSS4" vbProcedure="false">'[75]'!$B$2</definedName>
    <definedName function="false" hidden="false" localSheetId="5" name="______________SSS5" vbProcedure="false">'[75]'!$B$2</definedName>
    <definedName function="false" hidden="false" localSheetId="5" name="______________SSS6" vbProcedure="false">'[75]'!$B$2</definedName>
    <definedName function="false" hidden="false" localSheetId="5" name="______________SSS7" vbProcedure="false">'[75]'!$B$2</definedName>
    <definedName function="false" hidden="false" localSheetId="5" name="______________sui99" vbProcedure="false">'[75]'!$B$2</definedName>
    <definedName function="false" hidden="false" localSheetId="5" name="______________sul5" vbProcedure="false">'[75]'!$B$2</definedName>
    <definedName function="false" hidden="false" localSheetId="5" name="______________tn1" vbProcedure="false">[7]июн!$B$2</definedName>
    <definedName function="false" hidden="false" localSheetId="5" name="______________tyj5" vbProcedure="false">'[75]'!$B$2</definedName>
    <definedName function="false" hidden="false" localSheetId="5" name="______________uin88" vbProcedure="false">'[75]'!$B$2</definedName>
    <definedName function="false" hidden="false" localSheetId="5" name="______________uio44" vbProcedure="false">'[75]'!$B$2</definedName>
    <definedName function="false" hidden="false" localSheetId="5" name="______________vae66" vbProcedure="false">'[75]'!$B$2</definedName>
    <definedName function="false" hidden="false" localSheetId="5" name="______________vfr77" vbProcedure="false">'[75]'!$B$2</definedName>
    <definedName function="false" hidden="false" localSheetId="5" name="______________vhy56" vbProcedure="false">'[75]'!$B$2</definedName>
    <definedName function="false" hidden="false" localSheetId="5" name="______________vv2" vbProcedure="false">[10]Ввод!$B$2</definedName>
    <definedName function="false" hidden="false" localSheetId="5" name="______________vvv1" vbProcedure="false">[10]Ввод!$B$2</definedName>
    <definedName function="false" hidden="false" localSheetId="5" name="______________VVV2" vbProcedure="false">'[8]Накопит.'!$A$1</definedName>
    <definedName function="false" hidden="false" localSheetId="5" name="______________VVV3" vbProcedure="false">'[8]Накопит.'!$A$1</definedName>
    <definedName function="false" hidden="false" localSheetId="5" name="______________VVV4" vbProcedure="false">'[8]Накопит.'!$A$1</definedName>
    <definedName function="false" hidden="false" localSheetId="5" name="______________VVV5" vbProcedure="false">'[8]Накопит.'!$A$1</definedName>
    <definedName function="false" hidden="false" localSheetId="5" name="______________VVV6" vbProcedure="false">'[8]Накопит.'!$A$1</definedName>
    <definedName function="false" hidden="false" localSheetId="5" name="______________VVV7" vbProcedure="false">'[8]Накопит.'!$A$1</definedName>
    <definedName function="false" hidden="false" localSheetId="5" name="______________xer55" vbProcedure="false">'[75]'!$B$2</definedName>
    <definedName function="false" hidden="false" localSheetId="5" name="______________zx2" vbProcedure="false">[7]июн!$C$3</definedName>
    <definedName function="false" hidden="false" localSheetId="5" name="_______________AAA1" vbProcedure="false">'[75]'!$B$2</definedName>
    <definedName function="false" hidden="false" localSheetId="5" name="_______________AAA2" vbProcedure="false">'[75]'!$B$2</definedName>
    <definedName function="false" hidden="false" localSheetId="5" name="_______________AAA3" vbProcedure="false">'[75]'!$B$2</definedName>
    <definedName function="false" hidden="false" localSheetId="5" name="_______________AAA4" vbProcedure="false">'[75]'!$B$2</definedName>
    <definedName function="false" hidden="false" localSheetId="5" name="_______________AAA5" vbProcedure="false">'[75]'!$B$2</definedName>
    <definedName function="false" hidden="false" localSheetId="5" name="_______________AAA6" vbProcedure="false">'[75]'!$B$2</definedName>
    <definedName function="false" hidden="false" localSheetId="5" name="_______________AAA7" vbProcedure="false">'[75]'!$B$2</definedName>
    <definedName function="false" hidden="false" localSheetId="5" name="_______________ajy21" vbProcedure="false">[7]июн!$B$2</definedName>
    <definedName function="false" hidden="false" localSheetId="5" name="_______________ajy22" vbProcedure="false">[7]июн!$B$2</definedName>
    <definedName function="false" hidden="false" localSheetId="5" name="_______________ajy29" vbProcedure="false">'[75]'!$B$2</definedName>
    <definedName function="false" hidden="false" localSheetId="5" name="_______________ase65" vbProcedure="false">'[75]'!$B$2</definedName>
    <definedName function="false" hidden="false" localSheetId="5" name="_______________BBB1" vbProcedure="false">'[75]'!$B$2</definedName>
    <definedName function="false" hidden="false" localSheetId="5" name="_______________BBB2" vbProcedure="false">'[75]'!$B$2</definedName>
    <definedName function="false" hidden="false" localSheetId="5" name="_______________BBB3" vbProcedure="false">'[75]'!$B$2</definedName>
    <definedName function="false" hidden="false" localSheetId="5" name="_______________BBB4" vbProcedure="false">'[75]'!$B$2</definedName>
    <definedName function="false" hidden="false" localSheetId="5" name="_______________BBB5" vbProcedure="false">'[75]'!$B$2</definedName>
    <definedName function="false" hidden="false" localSheetId="5" name="_______________BBB6" vbProcedure="false">'[75]'!$B$2</definedName>
    <definedName function="false" hidden="false" localSheetId="5" name="_______________BBB7" vbProcedure="false">'[75]'!$B$2</definedName>
    <definedName function="false" hidden="false" localSheetId="5" name="_______________btf77" vbProcedure="false">'[75]'!$B$2</definedName>
    <definedName function="false" hidden="false" localSheetId="5" name="_______________CCC1" vbProcedure="false">'[75]'!$B$2</definedName>
    <definedName function="false" hidden="false" localSheetId="5" name="_______________CCC2" vbProcedure="false">'[75]'!$B$2</definedName>
    <definedName function="false" hidden="false" localSheetId="5" name="_______________CCC3" vbProcedure="false">'[75]'!$B$2</definedName>
    <definedName function="false" hidden="false" localSheetId="5" name="_______________CCC4" vbProcedure="false">'[75]'!$B$2</definedName>
    <definedName function="false" hidden="false" localSheetId="5" name="_______________CCC5" vbProcedure="false">'[75]'!$B$2</definedName>
    <definedName function="false" hidden="false" localSheetId="5" name="_______________CCC6" vbProcedure="false">'[75]'!$B$2</definedName>
    <definedName function="false" hidden="false" localSheetId="5" name="_______________CCC7" vbProcedure="false">'[75]'!$B$2</definedName>
    <definedName function="false" hidden="false" localSheetId="5" name="_______________cft56" vbProcedure="false">'[75]'!$B$2</definedName>
    <definedName function="false" hidden="false" localSheetId="5" name="_______________ckb1" vbProcedure="false">'[75]'!$B$2</definedName>
    <definedName function="false" hidden="false" localSheetId="5" name="_______________ckb2" vbProcedure="false">'[75]'!$B$2</definedName>
    <definedName function="false" hidden="false" localSheetId="5" name="_______________ckb3" vbProcedure="false">'[75]'!$B$2</definedName>
    <definedName function="false" hidden="false" localSheetId="5" name="_______________ckb4" vbProcedure="false">'[75]'!$B$2</definedName>
    <definedName function="false" hidden="false" localSheetId="5" name="_______________ckb5" vbProcedure="false">'[75]'!$B$2</definedName>
    <definedName function="false" hidden="false" localSheetId="5" name="_______________ckb6" vbProcedure="false">'[75]'!$B$2</definedName>
    <definedName function="false" hidden="false" localSheetId="5" name="_______________crd1" vbProcedure="false">'[75]'!$B$2</definedName>
    <definedName function="false" hidden="false" localSheetId="5" name="_______________crd125" vbProcedure="false">'[75]'!$B$2</definedName>
    <definedName function="false" hidden="false" localSheetId="5" name="_______________crd126" vbProcedure="false">'[75]'!$B$2</definedName>
    <definedName function="false" hidden="false" localSheetId="5" name="_______________crd2" vbProcedure="false">[7]июн!$B$2</definedName>
    <definedName function="false" hidden="false" localSheetId="5" name="_______________crd3" vbProcedure="false">[7]июн!$B$2</definedName>
    <definedName function="false" hidden="false" localSheetId="5" name="_______________crd4" vbProcedure="false">[7]июн!$A$1</definedName>
    <definedName function="false" hidden="false" localSheetId="5" name="_______________crt6" vbProcedure="false">'[75]'!$B$2</definedName>
    <definedName function="false" hidden="false" localSheetId="5" name="_______________DAT1" vbProcedure="false">'[75]'!$B$2</definedName>
    <definedName function="false" hidden="false" localSheetId="5" name="_______________DAT10" vbProcedure="false">'[75]'!$B$2</definedName>
    <definedName function="false" hidden="false" localSheetId="5" name="_______________DAT11" vbProcedure="false">'[75]'!$B$2</definedName>
    <definedName function="false" hidden="false" localSheetId="5" name="_______________DAT12" vbProcedure="false">'[75]'!$B$2</definedName>
    <definedName function="false" hidden="false" localSheetId="5" name="_______________DAT13" vbProcedure="false">'[75]'!$B$2</definedName>
    <definedName function="false" hidden="false" localSheetId="5" name="_______________DAT14" vbProcedure="false">'[75]'!$B$2</definedName>
    <definedName function="false" hidden="false" localSheetId="5" name="_______________DAT2" vbProcedure="false">'[75]'!$B$2</definedName>
    <definedName function="false" hidden="false" localSheetId="5" name="_______________DAT3" vbProcedure="false">'[75]'!$B$2</definedName>
    <definedName function="false" hidden="false" localSheetId="5" name="_______________DAT4" vbProcedure="false">'[75]'!$B$2</definedName>
    <definedName function="false" hidden="false" localSheetId="5" name="_______________DAT5" vbProcedure="false">'[75]'!$B$2</definedName>
    <definedName function="false" hidden="false" localSheetId="5" name="_______________DAT6" vbProcedure="false">'[75]'!$B$2</definedName>
    <definedName function="false" hidden="false" localSheetId="5" name="_______________DAT7" vbProcedure="false">'[75]'!$B$2</definedName>
    <definedName function="false" hidden="false" localSheetId="5" name="_______________DAT8" vbProcedure="false">'[75]'!$B$2</definedName>
    <definedName function="false" hidden="false" localSheetId="5" name="_______________DAT9" vbProcedure="false">'[75]'!$B$2</definedName>
    <definedName function="false" hidden="false" localSheetId="5" name="_______________der55" vbProcedure="false">'[75]'!$B$2</definedName>
    <definedName function="false" hidden="false" localSheetId="5" name="_______________dfg67" vbProcedure="false">'[75]'!$B$2</definedName>
    <definedName function="false" hidden="false" localSheetId="5" name="_______________dfr44" vbProcedure="false">'[75]'!$B$2</definedName>
    <definedName function="false" hidden="false" localSheetId="5" name="_______________dft23" vbProcedure="false">'[75]'!$B$2</definedName>
    <definedName function="false" hidden="false" localSheetId="5" name="_______________dfv56" vbProcedure="false">'[75]'!$B$2</definedName>
    <definedName function="false" hidden="false" localSheetId="5" name="_______________dfw9" vbProcedure="false">'[75]'!$B$2</definedName>
    <definedName function="false" hidden="false" localSheetId="5" name="_______________dkt11" vbProcedure="false">'[75]'!$B$2</definedName>
    <definedName function="false" hidden="false" localSheetId="5" name="_______________dky77" vbProcedure="false">'[75]'!$B$2</definedName>
    <definedName function="false" hidden="false" localSheetId="5" name="_______________dlt4" vbProcedure="false">'[75]'!$B$2</definedName>
    <definedName function="false" hidden="false" localSheetId="5" name="_______________dtj11" vbProcedure="false">'[75]'!$B$2</definedName>
    <definedName function="false" hidden="false" localSheetId="5" name="_______________dyh345" vbProcedure="false">'[75]'!$B$2</definedName>
    <definedName function="false" hidden="false" localSheetId="5" name="_______________erj4" vbProcedure="false">'[75]'!$B$2</definedName>
    <definedName function="false" hidden="false" localSheetId="5" name="_______________ert11" vbProcedure="false">'[75]'!$B$2</definedName>
    <definedName function="false" hidden="false" localSheetId="5" name="_______________ert12" vbProcedure="false">'[75]'!$B$2</definedName>
    <definedName function="false" hidden="false" localSheetId="5" name="_______________ert66" vbProcedure="false">'[75]'!$B$2</definedName>
    <definedName function="false" hidden="false" localSheetId="5" name="_______________fgh13" vbProcedure="false">'[75]'!$B$2</definedName>
    <definedName function="false" hidden="false" localSheetId="5" name="_______________fgh14" vbProcedure="false">'[75]'!$B$2</definedName>
    <definedName function="false" hidden="false" localSheetId="5" name="_______________fgt22" vbProcedure="false">'[75]'!$B$2</definedName>
    <definedName function="false" hidden="false" localSheetId="5" name="_______________fgu55" vbProcedure="false">'[75]'!$B$2</definedName>
    <definedName function="false" hidden="false" localSheetId="5" name="_______________fgu98" vbProcedure="false">'[75]'!$B$2</definedName>
    <definedName function="false" hidden="false" localSheetId="5" name="_______________fth12" vbProcedure="false">'[75]'!$B$2</definedName>
    <definedName function="false" hidden="false" localSheetId="5" name="_______________fyu12" vbProcedure="false">'[75]'!$B$2</definedName>
    <definedName function="false" hidden="false" localSheetId="5" name="_______________gik5" vbProcedure="false">'[75]'!$B$2</definedName>
    <definedName function="false" hidden="false" localSheetId="5" name="_______________gyj11" vbProcedure="false">'[75]'!$B$2</definedName>
    <definedName function="false" hidden="false" localSheetId="5" name="_______________huj11" vbProcedure="false">'[75]'!$B$2</definedName>
    <definedName function="false" hidden="false" localSheetId="5" name="_______________hxd4" vbProcedure="false">'[75]'!$B$2</definedName>
    <definedName function="false" hidden="false" localSheetId="5" name="_______________hyu12" vbProcedure="false">'[75]'!$B$2</definedName>
    <definedName function="false" hidden="false" localSheetId="5" name="_______________iop45" vbProcedure="false">'[75]'!$B$2</definedName>
    <definedName function="false" hidden="false" localSheetId="5" name="_______________jcd4" vbProcedure="false">[7]июн!$B$2</definedName>
    <definedName function="false" hidden="false" localSheetId="5" name="_______________Jid1" vbProcedure="false">[7]июн!$B$2</definedName>
    <definedName function="false" hidden="false" localSheetId="5" name="_______________kso1" vbProcedure="false">'[75]'!$B$2</definedName>
    <definedName function="false" hidden="false" localSheetId="5" name="_______________lpo99" vbProcedure="false">'[75]'!$B$2</definedName>
    <definedName function="false" hidden="false" localSheetId="5" name="_______________lpu88" vbProcedure="false">'[75]'!$B$2</definedName>
    <definedName function="false" hidden="false" localSheetId="5" name="_______________MMM1" vbProcedure="false">'[75]'!$B$2</definedName>
    <definedName function="false" hidden="false" localSheetId="5" name="_______________MMM2" vbProcedure="false">'[75]'!$B$2</definedName>
    <definedName function="false" hidden="false" localSheetId="5" name="_______________MMM3" vbProcedure="false">'[75]'!$B$2</definedName>
    <definedName function="false" hidden="false" localSheetId="5" name="_______________MMM4" vbProcedure="false">'[75]'!$B$2</definedName>
    <definedName function="false" hidden="false" localSheetId="5" name="_______________MMM5" vbProcedure="false">'[75]'!$B$2</definedName>
    <definedName function="false" hidden="false" localSheetId="5" name="_______________MMM6" vbProcedure="false">'[75]'!$B$2</definedName>
    <definedName function="false" hidden="false" localSheetId="5" name="_______________MMM7" vbProcedure="false">'[75]'!$B$2</definedName>
    <definedName function="false" hidden="false" localSheetId="5" name="_______________njy125" vbProcedure="false">'[75]'!$B$2</definedName>
    <definedName function="false" hidden="false" localSheetId="5" name="_______________njy126" vbProcedure="false">'[75]'!$B$2</definedName>
    <definedName function="false" hidden="false" localSheetId="5" name="_______________njy2" vbProcedure="false">[7]июн!$B$2</definedName>
    <definedName function="false" hidden="false" localSheetId="5" name="_______________njy4" vbProcedure="false">[7]июн!$B$2</definedName>
    <definedName function="false" hidden="false" localSheetId="5" name="_______________NNN1" vbProcedure="false">'[75]'!$B$2</definedName>
    <definedName function="false" hidden="false" localSheetId="5" name="_______________NNN2" vbProcedure="false">'[75]'!$B$2</definedName>
    <definedName function="false" hidden="false" localSheetId="5" name="_______________NNN3" vbProcedure="false">'[75]'!$B$2</definedName>
    <definedName function="false" hidden="false" localSheetId="5" name="_______________NNN4" vbProcedure="false">'[75]'!$B$2</definedName>
    <definedName function="false" hidden="false" localSheetId="5" name="_______________NNN5" vbProcedure="false">'[75]'!$B$2</definedName>
    <definedName function="false" hidden="false" localSheetId="5" name="_______________NNN6" vbProcedure="false">'[75]'!$B$2</definedName>
    <definedName function="false" hidden="false" localSheetId="5" name="_______________NNN7" vbProcedure="false">'[75]'!$B$2</definedName>
    <definedName function="false" hidden="false" localSheetId="5" name="_______________noy1" vbProcedure="false">'[75]'!$B$2</definedName>
    <definedName function="false" hidden="false" localSheetId="5" name="_______________pr3" vbProcedure="false">[7]июн!$B$2</definedName>
    <definedName function="false" hidden="false" localSheetId="5" name="_______________rbh22" vbProcedure="false">'[75]'!$B$2</definedName>
    <definedName function="false" hidden="false" localSheetId="5" name="_______________reb125" vbProcedure="false">'[75]'!$B$2</definedName>
    <definedName function="false" hidden="false" localSheetId="5" name="_______________reb126" vbProcedure="false">'[75]'!$B$2</definedName>
    <definedName function="false" hidden="false" localSheetId="5" name="_______________red1" vbProcedure="false">'[75]'!$B$2</definedName>
    <definedName function="false" hidden="false" localSheetId="5" name="_______________red2" vbProcedure="false">'[75]'!$B$2</definedName>
    <definedName function="false" hidden="false" localSheetId="5" name="_______________reg1" vbProcedure="false">[17]запуски!$B$2</definedName>
    <definedName function="false" hidden="false" localSheetId="5" name="_______________reg2" vbProcedure="false">[17]запуски!$B$2</definedName>
    <definedName function="false" hidden="false" localSheetId="5" name="_______________reg3" vbProcedure="false">[17]запуски!$A$1</definedName>
    <definedName function="false" hidden="false" localSheetId="5" name="_______________reg4" vbProcedure="false">[17]запуски!$A$1</definedName>
    <definedName function="false" hidden="false" localSheetId="5" name="_______________reg5" vbProcedure="false">[17]запуски!$A$1</definedName>
    <definedName function="false" hidden="false" localSheetId="5" name="_______________reg6" vbProcedure="false">[17]запуски!$A$1</definedName>
    <definedName function="false" hidden="false" localSheetId="5" name="_______________reg7" vbProcedure="false">'[75]'!$B$2</definedName>
    <definedName function="false" hidden="false" localSheetId="5" name="_______________rtl7" vbProcedure="false">'[75]'!$B$2</definedName>
    <definedName function="false" hidden="false" localSheetId="5" name="_______________rtn88" vbProcedure="false">'[75]'!$B$2</definedName>
    <definedName function="false" hidden="false" localSheetId="5" name="_______________srt55" vbProcedure="false">'[75]'!$B$2</definedName>
    <definedName function="false" hidden="false" localSheetId="5" name="_______________srt77" vbProcedure="false">'[75]'!$B$2</definedName>
    <definedName function="false" hidden="false" localSheetId="5" name="_______________SSS1" vbProcedure="false">'[75]'!$B$2</definedName>
    <definedName function="false" hidden="false" localSheetId="5" name="_______________SSS2" vbProcedure="false">'[75]'!$B$2</definedName>
    <definedName function="false" hidden="false" localSheetId="5" name="_______________SSS3" vbProcedure="false">'[75]'!$B$2</definedName>
    <definedName function="false" hidden="false" localSheetId="5" name="_______________SSS4" vbProcedure="false">'[75]'!$B$2</definedName>
    <definedName function="false" hidden="false" localSheetId="5" name="_______________SSS5" vbProcedure="false">'[75]'!$B$2</definedName>
    <definedName function="false" hidden="false" localSheetId="5" name="_______________SSS6" vbProcedure="false">'[75]'!$B$2</definedName>
    <definedName function="false" hidden="false" localSheetId="5" name="_______________SSS7" vbProcedure="false">'[75]'!$B$2</definedName>
    <definedName function="false" hidden="false" localSheetId="5" name="_______________sui99" vbProcedure="false">'[75]'!$B$2</definedName>
    <definedName function="false" hidden="false" localSheetId="5" name="_______________sul5" vbProcedure="false">'[75]'!$B$2</definedName>
    <definedName function="false" hidden="false" localSheetId="5" name="_______________tn1" vbProcedure="false">[7]июн!$B$2</definedName>
    <definedName function="false" hidden="false" localSheetId="5" name="_______________tyj5" vbProcedure="false">'[75]'!$B$2</definedName>
    <definedName function="false" hidden="false" localSheetId="5" name="_______________uin88" vbProcedure="false">'[75]'!$B$2</definedName>
    <definedName function="false" hidden="false" localSheetId="5" name="_______________uio44" vbProcedure="false">'[75]'!$B$2</definedName>
    <definedName function="false" hidden="false" localSheetId="5" name="_______________vae66" vbProcedure="false">'[75]'!$B$2</definedName>
    <definedName function="false" hidden="false" localSheetId="5" name="_______________vfr77" vbProcedure="false">'[75]'!$B$2</definedName>
    <definedName function="false" hidden="false" localSheetId="5" name="_______________vhy56" vbProcedure="false">'[75]'!$B$2</definedName>
    <definedName function="false" hidden="false" localSheetId="5" name="_______________vv2" vbProcedure="false">[10]Ввод!$B$2</definedName>
    <definedName function="false" hidden="false" localSheetId="5" name="_______________vvv1" vbProcedure="false">[10]Ввод!$B$2</definedName>
    <definedName function="false" hidden="false" localSheetId="5" name="_______________VVV2" vbProcedure="false">'[8]Накопит.'!$A$1</definedName>
    <definedName function="false" hidden="false" localSheetId="5" name="_______________VVV3" vbProcedure="false">'[8]Накопит.'!$A$1</definedName>
    <definedName function="false" hidden="false" localSheetId="5" name="_______________VVV4" vbProcedure="false">'[8]Накопит.'!$A$1</definedName>
    <definedName function="false" hidden="false" localSheetId="5" name="_______________VVV5" vbProcedure="false">'[8]Накопит.'!$A$1</definedName>
    <definedName function="false" hidden="false" localSheetId="5" name="_______________VVV6" vbProcedure="false">'[8]Накопит.'!$A$1</definedName>
    <definedName function="false" hidden="false" localSheetId="5" name="_______________VVV7" vbProcedure="false">'[8]Накопит.'!$A$1</definedName>
    <definedName function="false" hidden="false" localSheetId="5" name="_______________xer55" vbProcedure="false">'[75]'!$B$2</definedName>
    <definedName function="false" hidden="false" localSheetId="5" name="_______________zx2" vbProcedure="false">[7]июн!$C$3</definedName>
    <definedName function="false" hidden="false" localSheetId="5" name="________________AAA1" vbProcedure="false">'[75]'!$B$2</definedName>
    <definedName function="false" hidden="false" localSheetId="5" name="________________AAA2" vbProcedure="false">'[75]'!$B$2</definedName>
    <definedName function="false" hidden="false" localSheetId="5" name="________________AAA3" vbProcedure="false">'[75]'!$B$2</definedName>
    <definedName function="false" hidden="false" localSheetId="5" name="________________AAA4" vbProcedure="false">'[75]'!$B$2</definedName>
    <definedName function="false" hidden="false" localSheetId="5" name="________________AAA5" vbProcedure="false">'[75]'!$B$2</definedName>
    <definedName function="false" hidden="false" localSheetId="5" name="________________AAA6" vbProcedure="false">'[75]'!$B$2</definedName>
    <definedName function="false" hidden="false" localSheetId="5" name="________________AAA7" vbProcedure="false">'[75]'!$B$2</definedName>
    <definedName function="false" hidden="false" localSheetId="5" name="________________ajy21" vbProcedure="false">[7]июн!$B$2</definedName>
    <definedName function="false" hidden="false" localSheetId="5" name="________________ajy22" vbProcedure="false">[7]июн!$B$2</definedName>
    <definedName function="false" hidden="false" localSheetId="5" name="________________ajy29" vbProcedure="false">'[75]'!$B$2</definedName>
    <definedName function="false" hidden="false" localSheetId="5" name="________________ase65" vbProcedure="false">'[75]'!$B$2</definedName>
    <definedName function="false" hidden="false" localSheetId="5" name="________________BBB1" vbProcedure="false">'[75]'!$B$2</definedName>
    <definedName function="false" hidden="false" localSheetId="5" name="________________BBB2" vbProcedure="false">'[75]'!$B$2</definedName>
    <definedName function="false" hidden="false" localSheetId="5" name="________________BBB3" vbProcedure="false">'[75]'!$B$2</definedName>
    <definedName function="false" hidden="false" localSheetId="5" name="________________BBB4" vbProcedure="false">'[75]'!$B$2</definedName>
    <definedName function="false" hidden="false" localSheetId="5" name="________________BBB5" vbProcedure="false">'[75]'!$B$2</definedName>
    <definedName function="false" hidden="false" localSheetId="5" name="________________BBB6" vbProcedure="false">'[75]'!$B$2</definedName>
    <definedName function="false" hidden="false" localSheetId="5" name="________________BBB7" vbProcedure="false">'[75]'!$B$2</definedName>
    <definedName function="false" hidden="false" localSheetId="5" name="________________btf77" vbProcedure="false">'[75]'!$B$2</definedName>
    <definedName function="false" hidden="false" localSheetId="5" name="________________CCC1" vbProcedure="false">'[75]'!$B$2</definedName>
    <definedName function="false" hidden="false" localSheetId="5" name="________________CCC2" vbProcedure="false">'[75]'!$B$2</definedName>
    <definedName function="false" hidden="false" localSheetId="5" name="________________CCC3" vbProcedure="false">'[75]'!$B$2</definedName>
    <definedName function="false" hidden="false" localSheetId="5" name="________________CCC4" vbProcedure="false">'[75]'!$B$2</definedName>
    <definedName function="false" hidden="false" localSheetId="5" name="________________CCC5" vbProcedure="false">'[75]'!$B$2</definedName>
    <definedName function="false" hidden="false" localSheetId="5" name="________________CCC6" vbProcedure="false">'[75]'!$B$2</definedName>
    <definedName function="false" hidden="false" localSheetId="5" name="________________CCC7" vbProcedure="false">'[75]'!$B$2</definedName>
    <definedName function="false" hidden="false" localSheetId="5" name="________________cft56" vbProcedure="false">'[75]'!$B$2</definedName>
    <definedName function="false" hidden="false" localSheetId="5" name="________________ckb1" vbProcedure="false">'[75]'!$B$2</definedName>
    <definedName function="false" hidden="false" localSheetId="5" name="________________ckb2" vbProcedure="false">'[75]'!$B$2</definedName>
    <definedName function="false" hidden="false" localSheetId="5" name="________________ckb3" vbProcedure="false">'[75]'!$B$2</definedName>
    <definedName function="false" hidden="false" localSheetId="5" name="________________ckb4" vbProcedure="false">'[75]'!$B$2</definedName>
    <definedName function="false" hidden="false" localSheetId="5" name="________________ckb5" vbProcedure="false">'[75]'!$B$2</definedName>
    <definedName function="false" hidden="false" localSheetId="5" name="________________ckb6" vbProcedure="false">'[75]'!$B$2</definedName>
    <definedName function="false" hidden="false" localSheetId="5" name="________________crd1" vbProcedure="false">'[75]'!$B$2</definedName>
    <definedName function="false" hidden="false" localSheetId="5" name="________________crd125" vbProcedure="false">'[75]'!$B$2</definedName>
    <definedName function="false" hidden="false" localSheetId="5" name="________________crd126" vbProcedure="false">'[75]'!$B$2</definedName>
    <definedName function="false" hidden="false" localSheetId="5" name="________________crd2" vbProcedure="false">[7]июн!$B$2</definedName>
    <definedName function="false" hidden="false" localSheetId="5" name="________________crd3" vbProcedure="false">[7]июн!$B$2</definedName>
    <definedName function="false" hidden="false" localSheetId="5" name="________________crd4" vbProcedure="false">[7]июн!$A$1</definedName>
    <definedName function="false" hidden="false" localSheetId="5" name="________________crt6" vbProcedure="false">'[75]'!$B$2</definedName>
    <definedName function="false" hidden="false" localSheetId="5" name="________________DAT10" vbProcedure="false">'[75]'!$B$2</definedName>
    <definedName function="false" hidden="false" localSheetId="5" name="________________DAT8" vbProcedure="false">'[75]'!$B$2</definedName>
    <definedName function="false" hidden="false" localSheetId="5" name="________________der55" vbProcedure="false">'[75]'!$B$2</definedName>
    <definedName function="false" hidden="false" localSheetId="5" name="________________dfg67" vbProcedure="false">'[75]'!$B$2</definedName>
    <definedName function="false" hidden="false" localSheetId="5" name="________________dfr44" vbProcedure="false">'[75]'!$B$2</definedName>
    <definedName function="false" hidden="false" localSheetId="5" name="________________dft23" vbProcedure="false">'[75]'!$B$2</definedName>
    <definedName function="false" hidden="false" localSheetId="5" name="________________dfv56" vbProcedure="false">'[75]'!$B$2</definedName>
    <definedName function="false" hidden="false" localSheetId="5" name="________________dfw9" vbProcedure="false">'[75]'!$B$2</definedName>
    <definedName function="false" hidden="false" localSheetId="5" name="________________dkt11" vbProcedure="false">'[75]'!$B$2</definedName>
    <definedName function="false" hidden="false" localSheetId="5" name="________________dky77" vbProcedure="false">'[75]'!$B$2</definedName>
    <definedName function="false" hidden="false" localSheetId="5" name="________________dlt4" vbProcedure="false">'[75]'!$B$2</definedName>
    <definedName function="false" hidden="false" localSheetId="5" name="________________dtj11" vbProcedure="false">'[75]'!$B$2</definedName>
    <definedName function="false" hidden="false" localSheetId="5" name="________________dyh345" vbProcedure="false">'[75]'!$B$2</definedName>
    <definedName function="false" hidden="false" localSheetId="5" name="________________erj4" vbProcedure="false">'[75]'!$B$2</definedName>
    <definedName function="false" hidden="false" localSheetId="5" name="________________ert11" vbProcedure="false">'[75]'!$B$2</definedName>
    <definedName function="false" hidden="false" localSheetId="5" name="________________ert12" vbProcedure="false">'[75]'!$B$2</definedName>
    <definedName function="false" hidden="false" localSheetId="5" name="________________ert66" vbProcedure="false">'[75]'!$B$2</definedName>
    <definedName function="false" hidden="false" localSheetId="5" name="________________fgh13" vbProcedure="false">'[75]'!$B$2</definedName>
    <definedName function="false" hidden="false" localSheetId="5" name="________________fgh14" vbProcedure="false">'[75]'!$B$2</definedName>
    <definedName function="false" hidden="false" localSheetId="5" name="________________fgt22" vbProcedure="false">'[75]'!$B$2</definedName>
    <definedName function="false" hidden="false" localSheetId="5" name="________________fgu55" vbProcedure="false">'[75]'!$B$2</definedName>
    <definedName function="false" hidden="false" localSheetId="5" name="________________fgu98" vbProcedure="false">'[75]'!$B$2</definedName>
    <definedName function="false" hidden="false" localSheetId="5" name="________________fth12" vbProcedure="false">'[75]'!$B$2</definedName>
    <definedName function="false" hidden="false" localSheetId="5" name="________________fyu12" vbProcedure="false">'[75]'!$B$2</definedName>
    <definedName function="false" hidden="false" localSheetId="5" name="________________gik5" vbProcedure="false">'[75]'!$B$2</definedName>
    <definedName function="false" hidden="false" localSheetId="5" name="________________gyj11" vbProcedure="false">'[75]'!$B$2</definedName>
    <definedName function="false" hidden="false" localSheetId="5" name="________________huj11" vbProcedure="false">'[75]'!$B$2</definedName>
    <definedName function="false" hidden="false" localSheetId="5" name="________________hxd4" vbProcedure="false">'[75]'!$B$2</definedName>
    <definedName function="false" hidden="false" localSheetId="5" name="________________hyu12" vbProcedure="false">'[75]'!$B$2</definedName>
    <definedName function="false" hidden="false" localSheetId="5" name="________________iop45" vbProcedure="false">'[75]'!$B$2</definedName>
    <definedName function="false" hidden="false" localSheetId="5" name="________________jcd4" vbProcedure="false">[7]июн!$B$2</definedName>
    <definedName function="false" hidden="false" localSheetId="5" name="________________Jid1" vbProcedure="false">[7]июн!$B$2</definedName>
    <definedName function="false" hidden="false" localSheetId="5" name="________________kso1" vbProcedure="false">'[75]'!$B$2</definedName>
    <definedName function="false" hidden="false" localSheetId="5" name="________________lpo99" vbProcedure="false">'[75]'!$B$2</definedName>
    <definedName function="false" hidden="false" localSheetId="5" name="________________lpu88" vbProcedure="false">'[75]'!$B$2</definedName>
    <definedName function="false" hidden="false" localSheetId="5" name="________________njy125" vbProcedure="false">'[75]'!$B$2</definedName>
    <definedName function="false" hidden="false" localSheetId="5" name="________________njy126" vbProcedure="false">'[75]'!$B$2</definedName>
    <definedName function="false" hidden="false" localSheetId="5" name="________________njy2" vbProcedure="false">[7]июн!$B$2</definedName>
    <definedName function="false" hidden="false" localSheetId="5" name="________________njy4" vbProcedure="false">[7]июн!$B$2</definedName>
    <definedName function="false" hidden="false" localSheetId="5" name="________________noy1" vbProcedure="false">'[75]'!$B$2</definedName>
    <definedName function="false" hidden="false" localSheetId="5" name="________________pr3" vbProcedure="false">[7]июн!$B$2</definedName>
    <definedName function="false" hidden="false" localSheetId="5" name="________________rbh22" vbProcedure="false">'[75]'!$B$2</definedName>
    <definedName function="false" hidden="false" localSheetId="5" name="________________reb125" vbProcedure="false">'[75]'!$B$2</definedName>
    <definedName function="false" hidden="false" localSheetId="5" name="________________reb126" vbProcedure="false">'[75]'!$B$2</definedName>
    <definedName function="false" hidden="false" localSheetId="5" name="________________red1" vbProcedure="false">'[75]'!$B$2</definedName>
    <definedName function="false" hidden="false" localSheetId="5" name="________________red2" vbProcedure="false">'[75]'!$B$2</definedName>
    <definedName function="false" hidden="false" localSheetId="5" name="________________reg7" vbProcedure="false">'[75]'!$B$2</definedName>
    <definedName function="false" hidden="false" localSheetId="5" name="________________rtl7" vbProcedure="false">'[75]'!$B$2</definedName>
    <definedName function="false" hidden="false" localSheetId="5" name="________________rtn88" vbProcedure="false">'[75]'!$B$2</definedName>
    <definedName function="false" hidden="false" localSheetId="5" name="________________srt55" vbProcedure="false">'[75]'!$B$2</definedName>
    <definedName function="false" hidden="false" localSheetId="5" name="________________srt77" vbProcedure="false">'[75]'!$B$2</definedName>
    <definedName function="false" hidden="false" localSheetId="5" name="________________SSS1" vbProcedure="false">'[75]'!$B$2</definedName>
    <definedName function="false" hidden="false" localSheetId="5" name="________________SSS2" vbProcedure="false">'[75]'!$B$2</definedName>
    <definedName function="false" hidden="false" localSheetId="5" name="________________SSS3" vbProcedure="false">'[75]'!$B$2</definedName>
    <definedName function="false" hidden="false" localSheetId="5" name="________________SSS4" vbProcedure="false">'[75]'!$B$2</definedName>
    <definedName function="false" hidden="false" localSheetId="5" name="________________SSS5" vbProcedure="false">'[75]'!$B$2</definedName>
    <definedName function="false" hidden="false" localSheetId="5" name="________________SSS6" vbProcedure="false">'[75]'!$B$2</definedName>
    <definedName function="false" hidden="false" localSheetId="5" name="________________SSS7" vbProcedure="false">'[75]'!$B$2</definedName>
    <definedName function="false" hidden="false" localSheetId="5" name="________________sui99" vbProcedure="false">'[75]'!$B$2</definedName>
    <definedName function="false" hidden="false" localSheetId="5" name="________________sul5" vbProcedure="false">'[75]'!$B$2</definedName>
    <definedName function="false" hidden="false" localSheetId="5" name="________________tn1" vbProcedure="false">[7]июн!$B$2</definedName>
    <definedName function="false" hidden="false" localSheetId="5" name="________________tyj5" vbProcedure="false">'[75]'!$B$2</definedName>
    <definedName function="false" hidden="false" localSheetId="5" name="________________uin88" vbProcedure="false">'[75]'!$B$2</definedName>
    <definedName function="false" hidden="false" localSheetId="5" name="________________uio44" vbProcedure="false">'[75]'!$B$2</definedName>
    <definedName function="false" hidden="false" localSheetId="5" name="________________vae66" vbProcedure="false">'[75]'!$B$2</definedName>
    <definedName function="false" hidden="false" localSheetId="5" name="________________vfr77" vbProcedure="false">'[75]'!$B$2</definedName>
    <definedName function="false" hidden="false" localSheetId="5" name="________________vhy56" vbProcedure="false">'[75]'!$B$2</definedName>
    <definedName function="false" hidden="false" localSheetId="5" name="________________VVV2" vbProcedure="false">'[8]Накопит.'!$B$2</definedName>
    <definedName function="false" hidden="false" localSheetId="5" name="________________VVV3" vbProcedure="false">'[8]Накопит.'!$A$1</definedName>
    <definedName function="false" hidden="false" localSheetId="5" name="________________VVV4" vbProcedure="false">'[8]Накопит.'!$A$1</definedName>
    <definedName function="false" hidden="false" localSheetId="5" name="________________VVV5" vbProcedure="false">'[8]Накопит.'!$A$1</definedName>
    <definedName function="false" hidden="false" localSheetId="5" name="________________VVV6" vbProcedure="false">'[8]Накопит.'!$A$1</definedName>
    <definedName function="false" hidden="false" localSheetId="5" name="________________VVV7" vbProcedure="false">'[8]Накопит.'!$A$1</definedName>
    <definedName function="false" hidden="false" localSheetId="5" name="________________xer55" vbProcedure="false">'[75]'!$B$2</definedName>
    <definedName function="false" hidden="false" localSheetId="5" name="________________zx2" vbProcedure="false">[7]июн!$C$3</definedName>
    <definedName function="false" hidden="false" localSheetId="5" name="_________________AAA1" vbProcedure="false">'[75]'!$B$2</definedName>
    <definedName function="false" hidden="false" localSheetId="5" name="_________________AAA2" vbProcedure="false">'[75]'!$B$2</definedName>
    <definedName function="false" hidden="false" localSheetId="5" name="_________________AAA3" vbProcedure="false">'[75]'!$B$2</definedName>
    <definedName function="false" hidden="false" localSheetId="5" name="_________________AAA4" vbProcedure="false">'[75]'!$B$2</definedName>
    <definedName function="false" hidden="false" localSheetId="5" name="_________________AAA5" vbProcedure="false">'[75]'!$B$2</definedName>
    <definedName function="false" hidden="false" localSheetId="5" name="_________________AAA6" vbProcedure="false">'[75]'!$B$2</definedName>
    <definedName function="false" hidden="false" localSheetId="5" name="_________________AAA7" vbProcedure="false">'[75]'!$B$2</definedName>
    <definedName function="false" hidden="false" localSheetId="5" name="_________________ajy21" vbProcedure="false">[7]июн!$B$2</definedName>
    <definedName function="false" hidden="false" localSheetId="5" name="_________________ajy22" vbProcedure="false">[7]июн!$B$2</definedName>
    <definedName function="false" hidden="false" localSheetId="5" name="_________________ajy29" vbProcedure="false">'[75]'!$B$2</definedName>
    <definedName function="false" hidden="false" localSheetId="5" name="_________________ase65" vbProcedure="false">'[75]'!$B$2</definedName>
    <definedName function="false" hidden="false" localSheetId="5" name="_________________BBB1" vbProcedure="false">'[75]'!$B$2</definedName>
    <definedName function="false" hidden="false" localSheetId="5" name="_________________BBB2" vbProcedure="false">'[75]'!$B$2</definedName>
    <definedName function="false" hidden="false" localSheetId="5" name="_________________BBB3" vbProcedure="false">'[75]'!$B$2</definedName>
    <definedName function="false" hidden="false" localSheetId="5" name="_________________BBB4" vbProcedure="false">'[75]'!$B$2</definedName>
    <definedName function="false" hidden="false" localSheetId="5" name="_________________BBB5" vbProcedure="false">'[75]'!$B$2</definedName>
    <definedName function="false" hidden="false" localSheetId="5" name="_________________BBB6" vbProcedure="false">'[75]'!$B$2</definedName>
    <definedName function="false" hidden="false" localSheetId="5" name="_________________BBB7" vbProcedure="false">'[75]'!$B$2</definedName>
    <definedName function="false" hidden="false" localSheetId="5" name="_________________btf77" vbProcedure="false">'[75]'!$B$2</definedName>
    <definedName function="false" hidden="false" localSheetId="5" name="_________________CCC1" vbProcedure="false">'[75]'!$B$2</definedName>
    <definedName function="false" hidden="false" localSheetId="5" name="_________________CCC2" vbProcedure="false">'[75]'!$B$2</definedName>
    <definedName function="false" hidden="false" localSheetId="5" name="_________________CCC3" vbProcedure="false">'[75]'!$B$2</definedName>
    <definedName function="false" hidden="false" localSheetId="5" name="_________________CCC4" vbProcedure="false">'[75]'!$B$2</definedName>
    <definedName function="false" hidden="false" localSheetId="5" name="_________________CCC5" vbProcedure="false">'[75]'!$B$2</definedName>
    <definedName function="false" hidden="false" localSheetId="5" name="_________________CCC6" vbProcedure="false">'[75]'!$B$2</definedName>
    <definedName function="false" hidden="false" localSheetId="5" name="_________________CCC7" vbProcedure="false">'[75]'!$B$2</definedName>
    <definedName function="false" hidden="false" localSheetId="5" name="_________________cft56" vbProcedure="false">'[75]'!$B$2</definedName>
    <definedName function="false" hidden="false" localSheetId="5" name="_________________ckb1" vbProcedure="false">'[75]'!$B$2</definedName>
    <definedName function="false" hidden="false" localSheetId="5" name="_________________ckb2" vbProcedure="false">'[75]'!$B$2</definedName>
    <definedName function="false" hidden="false" localSheetId="5" name="_________________ckb3" vbProcedure="false">'[75]'!$B$2</definedName>
    <definedName function="false" hidden="false" localSheetId="5" name="_________________ckb4" vbProcedure="false">'[75]'!$B$2</definedName>
    <definedName function="false" hidden="false" localSheetId="5" name="_________________ckb5" vbProcedure="false">'[75]'!$B$2</definedName>
    <definedName function="false" hidden="false" localSheetId="5" name="_________________ckb6" vbProcedure="false">'[75]'!$B$2</definedName>
    <definedName function="false" hidden="false" localSheetId="5" name="_________________crd1" vbProcedure="false">'[75]'!$B$2</definedName>
    <definedName function="false" hidden="false" localSheetId="5" name="_________________crd125" vbProcedure="false">'[75]'!$B$2</definedName>
    <definedName function="false" hidden="false" localSheetId="5" name="_________________crd126" vbProcedure="false">'[75]'!$B$2</definedName>
    <definedName function="false" hidden="false" localSheetId="5" name="_________________crd2" vbProcedure="false">[7]июн!$B$2</definedName>
    <definedName function="false" hidden="false" localSheetId="5" name="_________________crd3" vbProcedure="false">[7]июн!$B$2</definedName>
    <definedName function="false" hidden="false" localSheetId="5" name="_________________crd4" vbProcedure="false">[7]июн!$A$1</definedName>
    <definedName function="false" hidden="false" localSheetId="5" name="_________________crt6" vbProcedure="false">'[75]'!$B$2</definedName>
    <definedName function="false" hidden="false" localSheetId="5" name="_________________DAT1" vbProcedure="false">'[75]'!$B$2</definedName>
    <definedName function="false" hidden="false" localSheetId="5" name="_________________DAT10" vbProcedure="false">'[75]'!$B$2</definedName>
    <definedName function="false" hidden="false" localSheetId="5" name="_________________DAT11" vbProcedure="false">'[75]'!$B$2</definedName>
    <definedName function="false" hidden="false" localSheetId="5" name="_________________DAT12" vbProcedure="false">'[75]'!$B$2</definedName>
    <definedName function="false" hidden="false" localSheetId="5" name="_________________DAT13" vbProcedure="false">'[75]'!$B$2</definedName>
    <definedName function="false" hidden="false" localSheetId="5" name="_________________DAT14" vbProcedure="false">'[75]'!$B$2</definedName>
    <definedName function="false" hidden="false" localSheetId="5" name="_________________DAT2" vbProcedure="false">'[75]'!$B$2</definedName>
    <definedName function="false" hidden="false" localSheetId="5" name="_________________DAT3" vbProcedure="false">'[75]'!$B$2</definedName>
    <definedName function="false" hidden="false" localSheetId="5" name="_________________DAT4" vbProcedure="false">'[75]'!$B$2</definedName>
    <definedName function="false" hidden="false" localSheetId="5" name="_________________DAT5" vbProcedure="false">'[75]'!$B$2</definedName>
    <definedName function="false" hidden="false" localSheetId="5" name="_________________DAT6" vbProcedure="false">'[75]'!$B$2</definedName>
    <definedName function="false" hidden="false" localSheetId="5" name="_________________DAT7" vbProcedure="false">'[75]'!$B$2</definedName>
    <definedName function="false" hidden="false" localSheetId="5" name="_________________DAT8" vbProcedure="false">'[75]'!$B$2</definedName>
    <definedName function="false" hidden="false" localSheetId="5" name="_________________DAT9" vbProcedure="false">'[75]'!$B$2</definedName>
    <definedName function="false" hidden="false" localSheetId="5" name="_________________der55" vbProcedure="false">'[75]'!$B$2</definedName>
    <definedName function="false" hidden="false" localSheetId="5" name="_________________dfg67" vbProcedure="false">'[75]'!$B$2</definedName>
    <definedName function="false" hidden="false" localSheetId="5" name="_________________dfr44" vbProcedure="false">'[75]'!$B$2</definedName>
    <definedName function="false" hidden="false" localSheetId="5" name="_________________dft23" vbProcedure="false">'[75]'!$B$2</definedName>
    <definedName function="false" hidden="false" localSheetId="5" name="_________________dfv56" vbProcedure="false">'[75]'!$B$2</definedName>
    <definedName function="false" hidden="false" localSheetId="5" name="_________________dfw9" vbProcedure="false">'[75]'!$B$2</definedName>
    <definedName function="false" hidden="false" localSheetId="5" name="_________________dkt11" vbProcedure="false">'[75]'!$B$2</definedName>
    <definedName function="false" hidden="false" localSheetId="5" name="_________________dky77" vbProcedure="false">'[75]'!$B$2</definedName>
    <definedName function="false" hidden="false" localSheetId="5" name="_________________dlt4" vbProcedure="false">'[75]'!$B$2</definedName>
    <definedName function="false" hidden="false" localSheetId="5" name="_________________dtj11" vbProcedure="false">'[75]'!$B$2</definedName>
    <definedName function="false" hidden="false" localSheetId="5" name="_________________dyh345" vbProcedure="false">'[75]'!$B$2</definedName>
    <definedName function="false" hidden="false" localSheetId="5" name="_________________erj4" vbProcedure="false">'[75]'!$B$2</definedName>
    <definedName function="false" hidden="false" localSheetId="5" name="_________________ert11" vbProcedure="false">'[75]'!$B$2</definedName>
    <definedName function="false" hidden="false" localSheetId="5" name="_________________ert12" vbProcedure="false">'[75]'!$B$2</definedName>
    <definedName function="false" hidden="false" localSheetId="5" name="_________________ert66" vbProcedure="false">'[75]'!$B$2</definedName>
    <definedName function="false" hidden="false" localSheetId="5" name="_________________fgh13" vbProcedure="false">'[75]'!$B$2</definedName>
    <definedName function="false" hidden="false" localSheetId="5" name="_________________fgh14" vbProcedure="false">'[75]'!$B$2</definedName>
    <definedName function="false" hidden="false" localSheetId="5" name="_________________fgt22" vbProcedure="false">'[75]'!$B$2</definedName>
    <definedName function="false" hidden="false" localSheetId="5" name="_________________fgu55" vbProcedure="false">'[75]'!$B$2</definedName>
    <definedName function="false" hidden="false" localSheetId="5" name="_________________fgu98" vbProcedure="false">'[75]'!$B$2</definedName>
    <definedName function="false" hidden="false" localSheetId="5" name="_________________fth12" vbProcedure="false">'[75]'!$B$2</definedName>
    <definedName function="false" hidden="false" localSheetId="5" name="_________________fyu12" vbProcedure="false">'[75]'!$B$2</definedName>
    <definedName function="false" hidden="false" localSheetId="5" name="_________________gik5" vbProcedure="false">'[75]'!$B$2</definedName>
    <definedName function="false" hidden="false" localSheetId="5" name="_________________gyj11" vbProcedure="false">'[75]'!$B$2</definedName>
    <definedName function="false" hidden="false" localSheetId="5" name="_________________huj11" vbProcedure="false">'[75]'!$B$2</definedName>
    <definedName function="false" hidden="false" localSheetId="5" name="_________________hxd4" vbProcedure="false">'[75]'!$B$2</definedName>
    <definedName function="false" hidden="false" localSheetId="5" name="_________________hyu12" vbProcedure="false">'[75]'!$B$2</definedName>
    <definedName function="false" hidden="false" localSheetId="5" name="_________________iop45" vbProcedure="false">'[75]'!$B$2</definedName>
    <definedName function="false" hidden="false" localSheetId="5" name="_________________jcd4" vbProcedure="false">[7]июн!$B$2</definedName>
    <definedName function="false" hidden="false" localSheetId="5" name="_________________Jid1" vbProcedure="false">[7]июн!$B$2</definedName>
    <definedName function="false" hidden="false" localSheetId="5" name="_________________kso1" vbProcedure="false">'[75]'!$B$2</definedName>
    <definedName function="false" hidden="false" localSheetId="5" name="_________________lpo99" vbProcedure="false">'[75]'!$B$2</definedName>
    <definedName function="false" hidden="false" localSheetId="5" name="_________________lpu88" vbProcedure="false">'[75]'!$B$2</definedName>
    <definedName function="false" hidden="false" localSheetId="5" name="_________________MMM1" vbProcedure="false">'[75]'!$B$2</definedName>
    <definedName function="false" hidden="false" localSheetId="5" name="_________________MMM2" vbProcedure="false">'[75]'!$B$2</definedName>
    <definedName function="false" hidden="false" localSheetId="5" name="_________________MMM3" vbProcedure="false">'[75]'!$B$2</definedName>
    <definedName function="false" hidden="false" localSheetId="5" name="_________________MMM4" vbProcedure="false">'[75]'!$B$2</definedName>
    <definedName function="false" hidden="false" localSheetId="5" name="_________________MMM5" vbProcedure="false">'[75]'!$B$2</definedName>
    <definedName function="false" hidden="false" localSheetId="5" name="_________________MMM6" vbProcedure="false">'[75]'!$B$2</definedName>
    <definedName function="false" hidden="false" localSheetId="5" name="_________________MMM7" vbProcedure="false">'[75]'!$B$2</definedName>
    <definedName function="false" hidden="false" localSheetId="5" name="_________________njy125" vbProcedure="false">'[75]'!$B$2</definedName>
    <definedName function="false" hidden="false" localSheetId="5" name="_________________njy126" vbProcedure="false">'[75]'!$B$2</definedName>
    <definedName function="false" hidden="false" localSheetId="5" name="_________________njy2" vbProcedure="false">[7]июн!$B$2</definedName>
    <definedName function="false" hidden="false" localSheetId="5" name="_________________njy4" vbProcedure="false">[7]июн!$B$2</definedName>
    <definedName function="false" hidden="false" localSheetId="5" name="_________________NNN1" vbProcedure="false">'[75]'!$B$2</definedName>
    <definedName function="false" hidden="false" localSheetId="5" name="_________________NNN2" vbProcedure="false">'[75]'!$B$2</definedName>
    <definedName function="false" hidden="false" localSheetId="5" name="_________________NNN3" vbProcedure="false">'[75]'!$B$2</definedName>
    <definedName function="false" hidden="false" localSheetId="5" name="_________________NNN4" vbProcedure="false">'[75]'!$B$2</definedName>
    <definedName function="false" hidden="false" localSheetId="5" name="_________________NNN5" vbProcedure="false">'[75]'!$B$2</definedName>
    <definedName function="false" hidden="false" localSheetId="5" name="_________________NNN6" vbProcedure="false">'[75]'!$B$2</definedName>
    <definedName function="false" hidden="false" localSheetId="5" name="_________________NNN7" vbProcedure="false">'[75]'!$B$2</definedName>
    <definedName function="false" hidden="false" localSheetId="5" name="_________________noy1" vbProcedure="false">'[75]'!$B$2</definedName>
    <definedName function="false" hidden="false" localSheetId="5" name="_________________pr3" vbProcedure="false">[7]июн!$B$2</definedName>
    <definedName function="false" hidden="false" localSheetId="5" name="_________________rbh22" vbProcedure="false">'[75]'!$B$2</definedName>
    <definedName function="false" hidden="false" localSheetId="5" name="_________________reb125" vbProcedure="false">'[75]'!$B$2</definedName>
    <definedName function="false" hidden="false" localSheetId="5" name="_________________reb126" vbProcedure="false">'[75]'!$B$2</definedName>
    <definedName function="false" hidden="false" localSheetId="5" name="_________________red1" vbProcedure="false">'[75]'!$B$2</definedName>
    <definedName function="false" hidden="false" localSheetId="5" name="_________________red2" vbProcedure="false">'[75]'!$B$2</definedName>
    <definedName function="false" hidden="false" localSheetId="5" name="_________________reg1" vbProcedure="false">[17]запуски!$B$2</definedName>
    <definedName function="false" hidden="false" localSheetId="5" name="_________________reg2" vbProcedure="false">[17]запуски!$B$2</definedName>
    <definedName function="false" hidden="false" localSheetId="5" name="_________________reg3" vbProcedure="false">[17]запуски!$A$1</definedName>
    <definedName function="false" hidden="false" localSheetId="5" name="_________________reg4" vbProcedure="false">[17]запуски!$A$1</definedName>
    <definedName function="false" hidden="false" localSheetId="5" name="_________________reg5" vbProcedure="false">[17]запуски!$A$1</definedName>
    <definedName function="false" hidden="false" localSheetId="5" name="_________________reg6" vbProcedure="false">[17]запуски!$A$1</definedName>
    <definedName function="false" hidden="false" localSheetId="5" name="_________________reg7" vbProcedure="false">'[75]'!$B$2</definedName>
    <definedName function="false" hidden="false" localSheetId="5" name="_________________rtl7" vbProcedure="false">'[75]'!$B$2</definedName>
    <definedName function="false" hidden="false" localSheetId="5" name="_________________rtn88" vbProcedure="false">'[75]'!$B$2</definedName>
    <definedName function="false" hidden="false" localSheetId="5" name="_________________srt55" vbProcedure="false">'[75]'!$B$2</definedName>
    <definedName function="false" hidden="false" localSheetId="5" name="_________________srt77" vbProcedure="false">'[75]'!$B$2</definedName>
    <definedName function="false" hidden="false" localSheetId="5" name="_________________SSS1" vbProcedure="false">'[75]'!$B$2</definedName>
    <definedName function="false" hidden="false" localSheetId="5" name="_________________SSS2" vbProcedure="false">'[75]'!$B$2</definedName>
    <definedName function="false" hidden="false" localSheetId="5" name="_________________SSS3" vbProcedure="false">'[75]'!$B$2</definedName>
    <definedName function="false" hidden="false" localSheetId="5" name="_________________SSS4" vbProcedure="false">'[75]'!$B$2</definedName>
    <definedName function="false" hidden="false" localSheetId="5" name="_________________SSS5" vbProcedure="false">'[75]'!$B$2</definedName>
    <definedName function="false" hidden="false" localSheetId="5" name="_________________SSS6" vbProcedure="false">'[75]'!$B$2</definedName>
    <definedName function="false" hidden="false" localSheetId="5" name="_________________SSS7" vbProcedure="false">'[75]'!$B$2</definedName>
    <definedName function="false" hidden="false" localSheetId="5" name="_________________sui99" vbProcedure="false">'[75]'!$B$2</definedName>
    <definedName function="false" hidden="false" localSheetId="5" name="_________________sul5" vbProcedure="false">'[75]'!$B$2</definedName>
    <definedName function="false" hidden="false" localSheetId="5" name="_________________tn1" vbProcedure="false">[7]июн!$B$2</definedName>
    <definedName function="false" hidden="false" localSheetId="5" name="_________________tyj5" vbProcedure="false">'[75]'!$B$2</definedName>
    <definedName function="false" hidden="false" localSheetId="5" name="_________________uin88" vbProcedure="false">'[75]'!$B$2</definedName>
    <definedName function="false" hidden="false" localSheetId="5" name="_________________uio44" vbProcedure="false">'[75]'!$B$2</definedName>
    <definedName function="false" hidden="false" localSheetId="5" name="_________________vae66" vbProcedure="false">'[75]'!$B$2</definedName>
    <definedName function="false" hidden="false" localSheetId="5" name="_________________vfr77" vbProcedure="false">'[75]'!$B$2</definedName>
    <definedName function="false" hidden="false" localSheetId="5" name="_________________vhy56" vbProcedure="false">'[75]'!$B$2</definedName>
    <definedName function="false" hidden="false" localSheetId="5" name="_________________vv2" vbProcedure="false">[10]Ввод!$B$2</definedName>
    <definedName function="false" hidden="false" localSheetId="5" name="_________________vvv1" vbProcedure="false">[10]Ввод!$B$2</definedName>
    <definedName function="false" hidden="false" localSheetId="5" name="_________________VVV2" vbProcedure="false">'[8]Накопит.'!$A$1</definedName>
    <definedName function="false" hidden="false" localSheetId="5" name="_________________VVV3" vbProcedure="false">'[8]Накопит.'!$A$1</definedName>
    <definedName function="false" hidden="false" localSheetId="5" name="_________________VVV4" vbProcedure="false">'[8]Накопит.'!$A$1</definedName>
    <definedName function="false" hidden="false" localSheetId="5" name="_________________VVV5" vbProcedure="false">'[8]Накопит.'!$A$1</definedName>
    <definedName function="false" hidden="false" localSheetId="5" name="_________________VVV6" vbProcedure="false">'[8]Накопит.'!$A$1</definedName>
    <definedName function="false" hidden="false" localSheetId="5" name="_________________VVV7" vbProcedure="false">'[8]Накопит.'!$A$1</definedName>
    <definedName function="false" hidden="false" localSheetId="5" name="_________________xer55" vbProcedure="false">'[75]'!$B$2</definedName>
    <definedName function="false" hidden="false" localSheetId="5" name="_________________zx2" vbProcedure="false">[7]июн!$C$3</definedName>
    <definedName function="false" hidden="false" localSheetId="5" name="__________________AAA1" vbProcedure="false">'[75]'!$B$2</definedName>
    <definedName function="false" hidden="false" localSheetId="5" name="__________________AAA2" vbProcedure="false">'[75]'!$B$2</definedName>
    <definedName function="false" hidden="false" localSheetId="5" name="__________________AAA3" vbProcedure="false">'[75]'!$B$2</definedName>
    <definedName function="false" hidden="false" localSheetId="5" name="__________________AAA4" vbProcedure="false">'[75]'!$B$2</definedName>
    <definedName function="false" hidden="false" localSheetId="5" name="__________________AAA5" vbProcedure="false">'[75]'!$B$2</definedName>
    <definedName function="false" hidden="false" localSheetId="5" name="__________________AAA6" vbProcedure="false">'[75]'!$B$2</definedName>
    <definedName function="false" hidden="false" localSheetId="5" name="__________________AAA7" vbProcedure="false">'[75]'!$B$2</definedName>
    <definedName function="false" hidden="false" localSheetId="5" name="__________________ase65" vbProcedure="false">'[75]'!$B$2</definedName>
    <definedName function="false" hidden="false" localSheetId="5" name="__________________BBB1" vbProcedure="false">'[75]'!$B$2</definedName>
    <definedName function="false" hidden="false" localSheetId="5" name="__________________BBB2" vbProcedure="false">'[75]'!$B$2</definedName>
    <definedName function="false" hidden="false" localSheetId="5" name="__________________BBB3" vbProcedure="false">'[75]'!$B$2</definedName>
    <definedName function="false" hidden="false" localSheetId="5" name="__________________BBB4" vbProcedure="false">'[75]'!$B$2</definedName>
    <definedName function="false" hidden="false" localSheetId="5" name="__________________BBB5" vbProcedure="false">'[75]'!$B$2</definedName>
    <definedName function="false" hidden="false" localSheetId="5" name="__________________BBB6" vbProcedure="false">'[75]'!$B$2</definedName>
    <definedName function="false" hidden="false" localSheetId="5" name="__________________BBB7" vbProcedure="false">'[75]'!$B$2</definedName>
    <definedName function="false" hidden="false" localSheetId="5" name="__________________btf77" vbProcedure="false">'[75]'!$B$2</definedName>
    <definedName function="false" hidden="false" localSheetId="5" name="__________________CCC1" vbProcedure="false">'[75]'!$B$2</definedName>
    <definedName function="false" hidden="false" localSheetId="5" name="__________________CCC2" vbProcedure="false">'[75]'!$B$2</definedName>
    <definedName function="false" hidden="false" localSheetId="5" name="__________________CCC3" vbProcedure="false">'[75]'!$B$2</definedName>
    <definedName function="false" hidden="false" localSheetId="5" name="__________________CCC4" vbProcedure="false">'[75]'!$B$2</definedName>
    <definedName function="false" hidden="false" localSheetId="5" name="__________________CCC5" vbProcedure="false">'[75]'!$B$2</definedName>
    <definedName function="false" hidden="false" localSheetId="5" name="__________________CCC6" vbProcedure="false">'[75]'!$B$2</definedName>
    <definedName function="false" hidden="false" localSheetId="5" name="__________________CCC7" vbProcedure="false">'[75]'!$B$2</definedName>
    <definedName function="false" hidden="false" localSheetId="5" name="__________________cft56" vbProcedure="false">'[75]'!$B$2</definedName>
    <definedName function="false" hidden="false" localSheetId="5" name="__________________ckb1" vbProcedure="false">'[75]'!$B$2</definedName>
    <definedName function="false" hidden="false" localSheetId="5" name="__________________ckb2" vbProcedure="false">'[75]'!$B$2</definedName>
    <definedName function="false" hidden="false" localSheetId="5" name="__________________ckb3" vbProcedure="false">'[75]'!$B$2</definedName>
    <definedName function="false" hidden="false" localSheetId="5" name="__________________ckb4" vbProcedure="false">'[75]'!$B$2</definedName>
    <definedName function="false" hidden="false" localSheetId="5" name="__________________ckb5" vbProcedure="false">'[75]'!$B$2</definedName>
    <definedName function="false" hidden="false" localSheetId="5" name="__________________ckb6" vbProcedure="false">'[75]'!$B$2</definedName>
    <definedName function="false" hidden="false" localSheetId="5" name="__________________crt6" vbProcedure="false">'[75]'!$B$2</definedName>
    <definedName function="false" hidden="false" localSheetId="5" name="__________________DAT1" vbProcedure="false">'[75]'!$B$2</definedName>
    <definedName function="false" hidden="false" localSheetId="5" name="__________________DAT10" vbProcedure="false">'[75]'!$B$2</definedName>
    <definedName function="false" hidden="false" localSheetId="5" name="__________________DAT11" vbProcedure="false">'[75]'!$B$2</definedName>
    <definedName function="false" hidden="false" localSheetId="5" name="__________________DAT12" vbProcedure="false">'[75]'!$B$2</definedName>
    <definedName function="false" hidden="false" localSheetId="5" name="__________________DAT13" vbProcedure="false">'[75]'!$B$2</definedName>
    <definedName function="false" hidden="false" localSheetId="5" name="__________________DAT14" vbProcedure="false">'[75]'!$B$2</definedName>
    <definedName function="false" hidden="false" localSheetId="5" name="__________________DAT2" vbProcedure="false">'[75]'!$B$2</definedName>
    <definedName function="false" hidden="false" localSheetId="5" name="__________________DAT3" vbProcedure="false">'[75]'!$B$2</definedName>
    <definedName function="false" hidden="false" localSheetId="5" name="__________________DAT4" vbProcedure="false">'[75]'!$B$2</definedName>
    <definedName function="false" hidden="false" localSheetId="5" name="__________________DAT5" vbProcedure="false">'[75]'!$B$2</definedName>
    <definedName function="false" hidden="false" localSheetId="5" name="__________________DAT6" vbProcedure="false">'[75]'!$B$2</definedName>
    <definedName function="false" hidden="false" localSheetId="5" name="__________________DAT7" vbProcedure="false">'[75]'!$B$2</definedName>
    <definedName function="false" hidden="false" localSheetId="5" name="__________________DAT8" vbProcedure="false">'[75]'!$B$2</definedName>
    <definedName function="false" hidden="false" localSheetId="5" name="__________________DAT9" vbProcedure="false">'[75]'!$B$2</definedName>
    <definedName function="false" hidden="false" localSheetId="5" name="__________________der55" vbProcedure="false">'[75]'!$B$2</definedName>
    <definedName function="false" hidden="false" localSheetId="5" name="__________________dfg67" vbProcedure="false">'[75]'!$B$2</definedName>
    <definedName function="false" hidden="false" localSheetId="5" name="__________________dfr44" vbProcedure="false">'[75]'!$B$2</definedName>
    <definedName function="false" hidden="false" localSheetId="5" name="__________________dft23" vbProcedure="false">'[75]'!$B$2</definedName>
    <definedName function="false" hidden="false" localSheetId="5" name="__________________dfv56" vbProcedure="false">'[75]'!$B$2</definedName>
    <definedName function="false" hidden="false" localSheetId="5" name="__________________dfw9" vbProcedure="false">'[75]'!$B$2</definedName>
    <definedName function="false" hidden="false" localSheetId="5" name="__________________dkt11" vbProcedure="false">'[75]'!$B$2</definedName>
    <definedName function="false" hidden="false" localSheetId="5" name="__________________dky77" vbProcedure="false">'[75]'!$B$2</definedName>
    <definedName function="false" hidden="false" localSheetId="5" name="__________________dlt4" vbProcedure="false">'[75]'!$B$2</definedName>
    <definedName function="false" hidden="false" localSheetId="5" name="__________________dtj11" vbProcedure="false">'[75]'!$B$2</definedName>
    <definedName function="false" hidden="false" localSheetId="5" name="__________________dyh345" vbProcedure="false">'[75]'!$B$2</definedName>
    <definedName function="false" hidden="false" localSheetId="5" name="__________________erj4" vbProcedure="false">'[75]'!$B$2</definedName>
    <definedName function="false" hidden="false" localSheetId="5" name="__________________ert11" vbProcedure="false">'[75]'!$B$2</definedName>
    <definedName function="false" hidden="false" localSheetId="5" name="__________________ert12" vbProcedure="false">'[75]'!$B$2</definedName>
    <definedName function="false" hidden="false" localSheetId="5" name="__________________ert66" vbProcedure="false">'[75]'!$B$2</definedName>
    <definedName function="false" hidden="false" localSheetId="5" name="__________________fgh13" vbProcedure="false">'[75]'!$B$2</definedName>
    <definedName function="false" hidden="false" localSheetId="5" name="__________________fgh14" vbProcedure="false">'[75]'!$B$2</definedName>
    <definedName function="false" hidden="false" localSheetId="5" name="__________________fgt22" vbProcedure="false">'[75]'!$B$2</definedName>
    <definedName function="false" hidden="false" localSheetId="5" name="__________________fgu55" vbProcedure="false">'[75]'!$B$2</definedName>
    <definedName function="false" hidden="false" localSheetId="5" name="__________________fgu98" vbProcedure="false">'[75]'!$B$2</definedName>
    <definedName function="false" hidden="false" localSheetId="5" name="__________________fth12" vbProcedure="false">'[75]'!$B$2</definedName>
    <definedName function="false" hidden="false" localSheetId="5" name="__________________fyu12" vbProcedure="false">'[75]'!$B$2</definedName>
    <definedName function="false" hidden="false" localSheetId="5" name="__________________gik5" vbProcedure="false">'[75]'!$B$2</definedName>
    <definedName function="false" hidden="false" localSheetId="5" name="__________________gyj11" vbProcedure="false">'[75]'!$B$2</definedName>
    <definedName function="false" hidden="false" localSheetId="5" name="__________________huj11" vbProcedure="false">'[75]'!$B$2</definedName>
    <definedName function="false" hidden="false" localSheetId="5" name="__________________hxd4" vbProcedure="false">'[75]'!$B$2</definedName>
    <definedName function="false" hidden="false" localSheetId="5" name="__________________hyu12" vbProcedure="false">'[75]'!$B$2</definedName>
    <definedName function="false" hidden="false" localSheetId="5" name="__________________iop45" vbProcedure="false">'[75]'!$B$2</definedName>
    <definedName function="false" hidden="false" localSheetId="5" name="__________________kso1" vbProcedure="false">'[75]'!$B$2</definedName>
    <definedName function="false" hidden="false" localSheetId="5" name="__________________lpo99" vbProcedure="false">'[75]'!$B$2</definedName>
    <definedName function="false" hidden="false" localSheetId="5" name="__________________lpu88" vbProcedure="false">'[75]'!$B$2</definedName>
    <definedName function="false" hidden="false" localSheetId="5" name="__________________MMM1" vbProcedure="false">'[75]'!$B$2</definedName>
    <definedName function="false" hidden="false" localSheetId="5" name="__________________MMM2" vbProcedure="false">'[75]'!$B$2</definedName>
    <definedName function="false" hidden="false" localSheetId="5" name="__________________MMM3" vbProcedure="false">'[75]'!$B$2</definedName>
    <definedName function="false" hidden="false" localSheetId="5" name="__________________MMM4" vbProcedure="false">'[75]'!$B$2</definedName>
    <definedName function="false" hidden="false" localSheetId="5" name="__________________MMM5" vbProcedure="false">'[75]'!$B$2</definedName>
    <definedName function="false" hidden="false" localSheetId="5" name="__________________MMM6" vbProcedure="false">'[75]'!$B$2</definedName>
    <definedName function="false" hidden="false" localSheetId="5" name="__________________MMM7" vbProcedure="false">'[75]'!$B$2</definedName>
    <definedName function="false" hidden="false" localSheetId="5" name="__________________NNN1" vbProcedure="false">'[75]'!$B$2</definedName>
    <definedName function="false" hidden="false" localSheetId="5" name="__________________NNN2" vbProcedure="false">'[75]'!$B$2</definedName>
    <definedName function="false" hidden="false" localSheetId="5" name="__________________NNN3" vbProcedure="false">'[75]'!$B$2</definedName>
    <definedName function="false" hidden="false" localSheetId="5" name="__________________NNN4" vbProcedure="false">'[75]'!$B$2</definedName>
    <definedName function="false" hidden="false" localSheetId="5" name="__________________NNN5" vbProcedure="false">'[75]'!$B$2</definedName>
    <definedName function="false" hidden="false" localSheetId="5" name="__________________NNN6" vbProcedure="false">'[75]'!$B$2</definedName>
    <definedName function="false" hidden="false" localSheetId="5" name="__________________NNN7" vbProcedure="false">'[75]'!$B$2</definedName>
    <definedName function="false" hidden="false" localSheetId="5" name="__________________rbh22" vbProcedure="false">'[75]'!$B$2</definedName>
    <definedName function="false" hidden="false" localSheetId="5" name="__________________reg1" vbProcedure="false">[17]запуски!$B$2</definedName>
    <definedName function="false" hidden="false" localSheetId="5" name="__________________reg2" vbProcedure="false">[17]запуски!$B$2</definedName>
    <definedName function="false" hidden="false" localSheetId="5" name="__________________reg3" vbProcedure="false">[17]запуски!$A$1</definedName>
    <definedName function="false" hidden="false" localSheetId="5" name="__________________reg4" vbProcedure="false">[17]запуски!$A$1</definedName>
    <definedName function="false" hidden="false" localSheetId="5" name="__________________reg5" vbProcedure="false">[17]запуски!$A$1</definedName>
    <definedName function="false" hidden="false" localSheetId="5" name="__________________reg6" vbProcedure="false">[17]запуски!$A$1</definedName>
    <definedName function="false" hidden="false" localSheetId="5" name="__________________rtl7" vbProcedure="false">'[75]'!$B$2</definedName>
    <definedName function="false" hidden="false" localSheetId="5" name="__________________rtn88" vbProcedure="false">'[75]'!$B$2</definedName>
    <definedName function="false" hidden="false" localSheetId="5" name="__________________srt55" vbProcedure="false">'[75]'!$B$2</definedName>
    <definedName function="false" hidden="false" localSheetId="5" name="__________________srt77" vbProcedure="false">'[75]'!$B$2</definedName>
    <definedName function="false" hidden="false" localSheetId="5" name="__________________SSS1" vbProcedure="false">'[75]'!$B$2</definedName>
    <definedName function="false" hidden="false" localSheetId="5" name="__________________SSS2" vbProcedure="false">'[75]'!$B$2</definedName>
    <definedName function="false" hidden="false" localSheetId="5" name="__________________SSS3" vbProcedure="false">'[75]'!$B$2</definedName>
    <definedName function="false" hidden="false" localSheetId="5" name="__________________SSS4" vbProcedure="false">'[75]'!$B$2</definedName>
    <definedName function="false" hidden="false" localSheetId="5" name="__________________SSS5" vbProcedure="false">'[75]'!$B$2</definedName>
    <definedName function="false" hidden="false" localSheetId="5" name="__________________SSS6" vbProcedure="false">'[75]'!$B$2</definedName>
    <definedName function="false" hidden="false" localSheetId="5" name="__________________SSS7" vbProcedure="false">'[75]'!$B$2</definedName>
    <definedName function="false" hidden="false" localSheetId="5" name="__________________sui99" vbProcedure="false">'[75]'!$B$2</definedName>
    <definedName function="false" hidden="false" localSheetId="5" name="__________________sul5" vbProcedure="false">'[75]'!$B$2</definedName>
    <definedName function="false" hidden="false" localSheetId="5" name="__________________tyj5" vbProcedure="false">'[75]'!$B$2</definedName>
    <definedName function="false" hidden="false" localSheetId="5" name="__________________uin88" vbProcedure="false">'[75]'!$B$2</definedName>
    <definedName function="false" hidden="false" localSheetId="5" name="__________________uio44" vbProcedure="false">'[75]'!$B$2</definedName>
    <definedName function="false" hidden="false" localSheetId="5" name="__________________vae66" vbProcedure="false">'[75]'!$B$2</definedName>
    <definedName function="false" hidden="false" localSheetId="5" name="__________________vfr77" vbProcedure="false">'[75]'!$B$2</definedName>
    <definedName function="false" hidden="false" localSheetId="5" name="__________________vhy56" vbProcedure="false">'[75]'!$B$2</definedName>
    <definedName function="false" hidden="false" localSheetId="5" name="__________________vv2" vbProcedure="false">[10]Ввод!$B$2</definedName>
    <definedName function="false" hidden="false" localSheetId="5" name="__________________vvv1" vbProcedure="false">[10]Ввод!$B$2</definedName>
    <definedName function="false" hidden="false" localSheetId="5" name="__________________xer55" vbProcedure="false">'[75]'!$B$2</definedName>
    <definedName function="false" hidden="false" localSheetId="5" name="___________________AAA1" vbProcedure="false">'[75]'!$B$2</definedName>
    <definedName function="false" hidden="false" localSheetId="5" name="___________________AAA2" vbProcedure="false">'[75]'!$B$2</definedName>
    <definedName function="false" hidden="false" localSheetId="5" name="___________________AAA3" vbProcedure="false">'[75]'!$B$2</definedName>
    <definedName function="false" hidden="false" localSheetId="5" name="___________________AAA4" vbProcedure="false">'[75]'!$B$2</definedName>
    <definedName function="false" hidden="false" localSheetId="5" name="___________________AAA5" vbProcedure="false">'[75]'!$B$2</definedName>
    <definedName function="false" hidden="false" localSheetId="5" name="___________________AAA6" vbProcedure="false">'[75]'!$B$2</definedName>
    <definedName function="false" hidden="false" localSheetId="5" name="___________________AAA7" vbProcedure="false">'[75]'!$B$2</definedName>
    <definedName function="false" hidden="false" localSheetId="5" name="___________________ajy21" vbProcedure="false">[7]июн!$B$2</definedName>
    <definedName function="false" hidden="false" localSheetId="5" name="___________________ajy22" vbProcedure="false">[7]июн!$B$2</definedName>
    <definedName function="false" hidden="false" localSheetId="5" name="___________________ajy29" vbProcedure="false">'[75]'!$B$2</definedName>
    <definedName function="false" hidden="false" localSheetId="5" name="___________________ase65" vbProcedure="false">'[75]'!$B$2</definedName>
    <definedName function="false" hidden="false" localSheetId="5" name="___________________BBB1" vbProcedure="false">'[75]'!$B$2</definedName>
    <definedName function="false" hidden="false" localSheetId="5" name="___________________BBB2" vbProcedure="false">'[75]'!$B$2</definedName>
    <definedName function="false" hidden="false" localSheetId="5" name="___________________BBB3" vbProcedure="false">'[75]'!$B$2</definedName>
    <definedName function="false" hidden="false" localSheetId="5" name="___________________BBB4" vbProcedure="false">'[75]'!$B$2</definedName>
    <definedName function="false" hidden="false" localSheetId="5" name="___________________BBB5" vbProcedure="false">'[75]'!$B$2</definedName>
    <definedName function="false" hidden="false" localSheetId="5" name="___________________BBB6" vbProcedure="false">'[75]'!$B$2</definedName>
    <definedName function="false" hidden="false" localSheetId="5" name="___________________BBB7" vbProcedure="false">'[75]'!$B$2</definedName>
    <definedName function="false" hidden="false" localSheetId="5" name="___________________btf77" vbProcedure="false">'[75]'!$B$2</definedName>
    <definedName function="false" hidden="false" localSheetId="5" name="___________________CCC1" vbProcedure="false">'[75]'!$B$2</definedName>
    <definedName function="false" hidden="false" localSheetId="5" name="___________________CCC2" vbProcedure="false">'[75]'!$B$2</definedName>
    <definedName function="false" hidden="false" localSheetId="5" name="___________________CCC3" vbProcedure="false">'[75]'!$B$2</definedName>
    <definedName function="false" hidden="false" localSheetId="5" name="___________________CCC4" vbProcedure="false">'[75]'!$B$2</definedName>
    <definedName function="false" hidden="false" localSheetId="5" name="___________________CCC5" vbProcedure="false">'[75]'!$B$2</definedName>
    <definedName function="false" hidden="false" localSheetId="5" name="___________________CCC6" vbProcedure="false">'[75]'!$B$2</definedName>
    <definedName function="false" hidden="false" localSheetId="5" name="___________________CCC7" vbProcedure="false">'[75]'!$B$2</definedName>
    <definedName function="false" hidden="false" localSheetId="5" name="___________________cft56" vbProcedure="false">'[75]'!$B$2</definedName>
    <definedName function="false" hidden="false" localSheetId="5" name="___________________ckb1" vbProcedure="false">'[75]'!$B$2</definedName>
    <definedName function="false" hidden="false" localSheetId="5" name="___________________ckb2" vbProcedure="false">'[75]'!$B$2</definedName>
    <definedName function="false" hidden="false" localSheetId="5" name="___________________ckb3" vbProcedure="false">'[75]'!$B$2</definedName>
    <definedName function="false" hidden="false" localSheetId="5" name="___________________ckb4" vbProcedure="false">'[75]'!$B$2</definedName>
    <definedName function="false" hidden="false" localSheetId="5" name="___________________ckb5" vbProcedure="false">'[75]'!$B$2</definedName>
    <definedName function="false" hidden="false" localSheetId="5" name="___________________ckb6" vbProcedure="false">'[75]'!$B$2</definedName>
    <definedName function="false" hidden="false" localSheetId="5" name="___________________crd1" vbProcedure="false">'[75]'!$B$2</definedName>
    <definedName function="false" hidden="false" localSheetId="5" name="___________________crd125" vbProcedure="false">'[75]'!$B$2</definedName>
    <definedName function="false" hidden="false" localSheetId="5" name="___________________crd126" vbProcedure="false">'[75]'!$B$2</definedName>
    <definedName function="false" hidden="false" localSheetId="5" name="___________________crd2" vbProcedure="false">[7]июн!$B$2</definedName>
    <definedName function="false" hidden="false" localSheetId="5" name="___________________crd3" vbProcedure="false">[7]июн!$B$2</definedName>
    <definedName function="false" hidden="false" localSheetId="5" name="___________________crd4" vbProcedure="false">[7]июн!$A$1</definedName>
    <definedName function="false" hidden="false" localSheetId="5" name="___________________crt6" vbProcedure="false">'[75]'!$B$2</definedName>
    <definedName function="false" hidden="false" localSheetId="5" name="___________________DAT1" vbProcedure="false">'[75]'!$B$2</definedName>
    <definedName function="false" hidden="false" localSheetId="5" name="___________________DAT10" vbProcedure="false">'[75]'!$B$2</definedName>
    <definedName function="false" hidden="false" localSheetId="5" name="___________________DAT11" vbProcedure="false">'[75]'!$B$2</definedName>
    <definedName function="false" hidden="false" localSheetId="5" name="___________________DAT12" vbProcedure="false">'[75]'!$B$2</definedName>
    <definedName function="false" hidden="false" localSheetId="5" name="___________________DAT13" vbProcedure="false">'[75]'!$B$2</definedName>
    <definedName function="false" hidden="false" localSheetId="5" name="___________________DAT14" vbProcedure="false">'[75]'!$B$2</definedName>
    <definedName function="false" hidden="false" localSheetId="5" name="___________________DAT2" vbProcedure="false">'[75]'!$B$2</definedName>
    <definedName function="false" hidden="false" localSheetId="5" name="___________________DAT3" vbProcedure="false">'[75]'!$B$2</definedName>
    <definedName function="false" hidden="false" localSheetId="5" name="___________________DAT4" vbProcedure="false">'[75]'!$B$2</definedName>
    <definedName function="false" hidden="false" localSheetId="5" name="___________________DAT5" vbProcedure="false">'[75]'!$B$2</definedName>
    <definedName function="false" hidden="false" localSheetId="5" name="___________________DAT6" vbProcedure="false">'[75]'!$B$2</definedName>
    <definedName function="false" hidden="false" localSheetId="5" name="___________________DAT7" vbProcedure="false">'[75]'!$B$2</definedName>
    <definedName function="false" hidden="false" localSheetId="5" name="___________________DAT8" vbProcedure="false">'[75]'!$B$2</definedName>
    <definedName function="false" hidden="false" localSheetId="5" name="___________________DAT9" vbProcedure="false">'[75]'!$B$2</definedName>
    <definedName function="false" hidden="false" localSheetId="5" name="___________________der55" vbProcedure="false">'[75]'!$B$2</definedName>
    <definedName function="false" hidden="false" localSheetId="5" name="___________________dfg67" vbProcedure="false">'[75]'!$B$2</definedName>
    <definedName function="false" hidden="false" localSheetId="5" name="___________________dfr44" vbProcedure="false">'[75]'!$B$2</definedName>
    <definedName function="false" hidden="false" localSheetId="5" name="___________________dft23" vbProcedure="false">'[75]'!$B$2</definedName>
    <definedName function="false" hidden="false" localSheetId="5" name="___________________dfv56" vbProcedure="false">'[75]'!$B$2</definedName>
    <definedName function="false" hidden="false" localSheetId="5" name="___________________dfw9" vbProcedure="false">'[75]'!$B$2</definedName>
    <definedName function="false" hidden="false" localSheetId="5" name="___________________dkt11" vbProcedure="false">'[75]'!$B$2</definedName>
    <definedName function="false" hidden="false" localSheetId="5" name="___________________dky77" vbProcedure="false">'[75]'!$B$2</definedName>
    <definedName function="false" hidden="false" localSheetId="5" name="___________________dlt4" vbProcedure="false">'[75]'!$B$2</definedName>
    <definedName function="false" hidden="false" localSheetId="5" name="___________________dtj11" vbProcedure="false">'[75]'!$B$2</definedName>
    <definedName function="false" hidden="false" localSheetId="5" name="___________________dyh345" vbProcedure="false">'[75]'!$B$2</definedName>
    <definedName function="false" hidden="false" localSheetId="5" name="___________________erj4" vbProcedure="false">'[75]'!$B$2</definedName>
    <definedName function="false" hidden="false" localSheetId="5" name="___________________ert11" vbProcedure="false">'[75]'!$B$2</definedName>
    <definedName function="false" hidden="false" localSheetId="5" name="___________________ert12" vbProcedure="false">'[75]'!$B$2</definedName>
    <definedName function="false" hidden="false" localSheetId="5" name="___________________ert66" vbProcedure="false">'[75]'!$B$2</definedName>
    <definedName function="false" hidden="false" localSheetId="5" name="___________________fgh13" vbProcedure="false">'[75]'!$B$2</definedName>
    <definedName function="false" hidden="false" localSheetId="5" name="___________________fgh14" vbProcedure="false">'[75]'!$B$2</definedName>
    <definedName function="false" hidden="false" localSheetId="5" name="___________________fgt22" vbProcedure="false">'[75]'!$B$2</definedName>
    <definedName function="false" hidden="false" localSheetId="5" name="___________________fgu55" vbProcedure="false">'[75]'!$B$2</definedName>
    <definedName function="false" hidden="false" localSheetId="5" name="___________________fgu98" vbProcedure="false">'[75]'!$B$2</definedName>
    <definedName function="false" hidden="false" localSheetId="5" name="___________________fth12" vbProcedure="false">'[75]'!$B$2</definedName>
    <definedName function="false" hidden="false" localSheetId="5" name="___________________fyu12" vbProcedure="false">'[75]'!$B$2</definedName>
    <definedName function="false" hidden="false" localSheetId="5" name="___________________gik5" vbProcedure="false">'[75]'!$B$2</definedName>
    <definedName function="false" hidden="false" localSheetId="5" name="___________________gyj11" vbProcedure="false">'[75]'!$B$2</definedName>
    <definedName function="false" hidden="false" localSheetId="5" name="___________________huj11" vbProcedure="false">'[75]'!$B$2</definedName>
    <definedName function="false" hidden="false" localSheetId="5" name="___________________hxd4" vbProcedure="false">'[75]'!$B$2</definedName>
    <definedName function="false" hidden="false" localSheetId="5" name="___________________hyu12" vbProcedure="false">'[75]'!$B$2</definedName>
    <definedName function="false" hidden="false" localSheetId="5" name="___________________iop45" vbProcedure="false">'[75]'!$B$2</definedName>
    <definedName function="false" hidden="false" localSheetId="5" name="___________________jcd4" vbProcedure="false">[7]июн!$B$2</definedName>
    <definedName function="false" hidden="false" localSheetId="5" name="___________________Jid1" vbProcedure="false">[7]июн!$B$2</definedName>
    <definedName function="false" hidden="false" localSheetId="5" name="___________________kso1" vbProcedure="false">'[75]'!$B$2</definedName>
    <definedName function="false" hidden="false" localSheetId="5" name="___________________lpo99" vbProcedure="false">'[75]'!$B$2</definedName>
    <definedName function="false" hidden="false" localSheetId="5" name="___________________lpu88" vbProcedure="false">'[75]'!$B$2</definedName>
    <definedName function="false" hidden="false" localSheetId="5" name="___________________MMM1" vbProcedure="false">'[75]'!$B$2</definedName>
    <definedName function="false" hidden="false" localSheetId="5" name="___________________MMM2" vbProcedure="false">'[75]'!$B$2</definedName>
    <definedName function="false" hidden="false" localSheetId="5" name="___________________MMM3" vbProcedure="false">'[75]'!$B$2</definedName>
    <definedName function="false" hidden="false" localSheetId="5" name="___________________MMM4" vbProcedure="false">'[75]'!$B$2</definedName>
    <definedName function="false" hidden="false" localSheetId="5" name="___________________MMM5" vbProcedure="false">'[75]'!$B$2</definedName>
    <definedName function="false" hidden="false" localSheetId="5" name="___________________MMM6" vbProcedure="false">'[75]'!$B$2</definedName>
    <definedName function="false" hidden="false" localSheetId="5" name="___________________MMM7" vbProcedure="false">'[75]'!$B$2</definedName>
    <definedName function="false" hidden="false" localSheetId="5" name="___________________njy125" vbProcedure="false">'[75]'!$B$2</definedName>
    <definedName function="false" hidden="false" localSheetId="5" name="___________________njy126" vbProcedure="false">'[75]'!$B$2</definedName>
    <definedName function="false" hidden="false" localSheetId="5" name="___________________njy2" vbProcedure="false">[7]июн!$B$2</definedName>
    <definedName function="false" hidden="false" localSheetId="5" name="___________________njy4" vbProcedure="false">[7]июн!$B$2</definedName>
    <definedName function="false" hidden="false" localSheetId="5" name="___________________NNN1" vbProcedure="false">'[75]'!$B$2</definedName>
    <definedName function="false" hidden="false" localSheetId="5" name="___________________NNN2" vbProcedure="false">'[75]'!$B$2</definedName>
    <definedName function="false" hidden="false" localSheetId="5" name="___________________NNN3" vbProcedure="false">'[75]'!$B$2</definedName>
    <definedName function="false" hidden="false" localSheetId="5" name="___________________NNN4" vbProcedure="false">'[75]'!$B$2</definedName>
    <definedName function="false" hidden="false" localSheetId="5" name="___________________NNN5" vbProcedure="false">'[75]'!$B$2</definedName>
    <definedName function="false" hidden="false" localSheetId="5" name="___________________NNN6" vbProcedure="false">'[75]'!$B$2</definedName>
    <definedName function="false" hidden="false" localSheetId="5" name="___________________NNN7" vbProcedure="false">'[75]'!$B$2</definedName>
    <definedName function="false" hidden="false" localSheetId="5" name="___________________noy1" vbProcedure="false">'[75]'!$B$2</definedName>
    <definedName function="false" hidden="false" localSheetId="5" name="___________________pr3" vbProcedure="false">[7]июн!$B$2</definedName>
    <definedName function="false" hidden="false" localSheetId="5" name="___________________rbh22" vbProcedure="false">'[75]'!$B$2</definedName>
    <definedName function="false" hidden="false" localSheetId="5" name="___________________reb125" vbProcedure="false">'[75]'!$B$2</definedName>
    <definedName function="false" hidden="false" localSheetId="5" name="___________________reb126" vbProcedure="false">'[75]'!$B$2</definedName>
    <definedName function="false" hidden="false" localSheetId="5" name="___________________red1" vbProcedure="false">'[75]'!$B$2</definedName>
    <definedName function="false" hidden="false" localSheetId="5" name="___________________red2" vbProcedure="false">'[75]'!$B$2</definedName>
    <definedName function="false" hidden="false" localSheetId="5" name="___________________reg1" vbProcedure="false">[17]запуски!$B$2</definedName>
    <definedName function="false" hidden="false" localSheetId="5" name="___________________reg2" vbProcedure="false">[17]запуски!$B$2</definedName>
    <definedName function="false" hidden="false" localSheetId="5" name="___________________reg3" vbProcedure="false">[17]запуски!$A$1</definedName>
    <definedName function="false" hidden="false" localSheetId="5" name="___________________reg4" vbProcedure="false">[17]запуски!$A$1</definedName>
    <definedName function="false" hidden="false" localSheetId="5" name="___________________reg5" vbProcedure="false">[17]запуски!$A$1</definedName>
    <definedName function="false" hidden="false" localSheetId="5" name="___________________reg6" vbProcedure="false">[17]запуски!$A$1</definedName>
    <definedName function="false" hidden="false" localSheetId="5" name="___________________reg7" vbProcedure="false">'[75]'!$B$2</definedName>
    <definedName function="false" hidden="false" localSheetId="5" name="___________________rtl7" vbProcedure="false">'[75]'!$B$2</definedName>
    <definedName function="false" hidden="false" localSheetId="5" name="___________________rtn88" vbProcedure="false">'[75]'!$B$2</definedName>
    <definedName function="false" hidden="false" localSheetId="5" name="___________________srt55" vbProcedure="false">'[75]'!$B$2</definedName>
    <definedName function="false" hidden="false" localSheetId="5" name="___________________srt77" vbProcedure="false">'[75]'!$B$2</definedName>
    <definedName function="false" hidden="false" localSheetId="5" name="___________________SSS1" vbProcedure="false">'[75]'!$B$2</definedName>
    <definedName function="false" hidden="false" localSheetId="5" name="___________________SSS2" vbProcedure="false">'[75]'!$B$2</definedName>
    <definedName function="false" hidden="false" localSheetId="5" name="___________________SSS3" vbProcedure="false">'[75]'!$B$2</definedName>
    <definedName function="false" hidden="false" localSheetId="5" name="___________________SSS4" vbProcedure="false">'[75]'!$B$2</definedName>
    <definedName function="false" hidden="false" localSheetId="5" name="___________________SSS5" vbProcedure="false">'[75]'!$B$2</definedName>
    <definedName function="false" hidden="false" localSheetId="5" name="___________________SSS6" vbProcedure="false">'[75]'!$B$2</definedName>
    <definedName function="false" hidden="false" localSheetId="5" name="___________________SSS7" vbProcedure="false">'[75]'!$B$2</definedName>
    <definedName function="false" hidden="false" localSheetId="5" name="___________________sui99" vbProcedure="false">'[75]'!$B$2</definedName>
    <definedName function="false" hidden="false" localSheetId="5" name="___________________sul5" vbProcedure="false">'[75]'!$B$2</definedName>
    <definedName function="false" hidden="false" localSheetId="5" name="___________________tn1" vbProcedure="false">[7]июн!$B$2</definedName>
    <definedName function="false" hidden="false" localSheetId="5" name="___________________tyj5" vbProcedure="false">'[75]'!$B$2</definedName>
    <definedName function="false" hidden="false" localSheetId="5" name="___________________uin88" vbProcedure="false">'[75]'!$B$2</definedName>
    <definedName function="false" hidden="false" localSheetId="5" name="___________________uio44" vbProcedure="false">'[75]'!$B$2</definedName>
    <definedName function="false" hidden="false" localSheetId="5" name="___________________vae66" vbProcedure="false">'[75]'!$B$2</definedName>
    <definedName function="false" hidden="false" localSheetId="5" name="___________________vfr77" vbProcedure="false">'[75]'!$B$2</definedName>
    <definedName function="false" hidden="false" localSheetId="5" name="___________________vhy56" vbProcedure="false">'[75]'!$B$2</definedName>
    <definedName function="false" hidden="false" localSheetId="5" name="___________________vv2" vbProcedure="false">[10]Ввод!$B$2</definedName>
    <definedName function="false" hidden="false" localSheetId="5" name="___________________vvv1" vbProcedure="false">[10]Ввод!$B$2</definedName>
    <definedName function="false" hidden="false" localSheetId="5" name="___________________VVV2" vbProcedure="false">'[8]Накопит.'!$A$1</definedName>
    <definedName function="false" hidden="false" localSheetId="5" name="___________________VVV3" vbProcedure="false">'[8]Накопит.'!$A$1</definedName>
    <definedName function="false" hidden="false" localSheetId="5" name="___________________VVV4" vbProcedure="false">'[8]Накопит.'!$A$1</definedName>
    <definedName function="false" hidden="false" localSheetId="5" name="___________________VVV5" vbProcedure="false">'[8]Накопит.'!$A$1</definedName>
    <definedName function="false" hidden="false" localSheetId="5" name="___________________VVV6" vbProcedure="false">'[8]Накопит.'!$A$1</definedName>
    <definedName function="false" hidden="false" localSheetId="5" name="___________________VVV7" vbProcedure="false">'[8]Накопит.'!$A$1</definedName>
    <definedName function="false" hidden="false" localSheetId="5" name="___________________xer55" vbProcedure="false">'[75]'!$B$2</definedName>
    <definedName function="false" hidden="false" localSheetId="5" name="___________________zx2" vbProcedure="false">[7]июн!$C$3</definedName>
    <definedName function="false" hidden="false" localSheetId="5" name="____________________AAA1" vbProcedure="false">'[75]'!$B$2</definedName>
    <definedName function="false" hidden="false" localSheetId="5" name="____________________AAA2" vbProcedure="false">'[75]'!$B$2</definedName>
    <definedName function="false" hidden="false" localSheetId="5" name="____________________AAA3" vbProcedure="false">'[75]'!$B$2</definedName>
    <definedName function="false" hidden="false" localSheetId="5" name="____________________AAA4" vbProcedure="false">'[75]'!$B$2</definedName>
    <definedName function="false" hidden="false" localSheetId="5" name="____________________AAA5" vbProcedure="false">'[75]'!$B$2</definedName>
    <definedName function="false" hidden="false" localSheetId="5" name="____________________AAA6" vbProcedure="false">'[75]'!$B$2</definedName>
    <definedName function="false" hidden="false" localSheetId="5" name="____________________AAA7" vbProcedure="false">'[75]'!$B$2</definedName>
    <definedName function="false" hidden="false" localSheetId="5" name="____________________ajy21" vbProcedure="false">[7]июн!$B$2</definedName>
    <definedName function="false" hidden="false" localSheetId="5" name="____________________ajy22" vbProcedure="false">[7]июн!$B$2</definedName>
    <definedName function="false" hidden="false" localSheetId="5" name="____________________ajy29" vbProcedure="false">'[75]'!$B$2</definedName>
    <definedName function="false" hidden="false" localSheetId="5" name="____________________ase65" vbProcedure="false">'[75]'!$B$2</definedName>
    <definedName function="false" hidden="false" localSheetId="5" name="____________________BBB1" vbProcedure="false">'[75]'!$B$2</definedName>
    <definedName function="false" hidden="false" localSheetId="5" name="____________________BBB2" vbProcedure="false">'[75]'!$B$2</definedName>
    <definedName function="false" hidden="false" localSheetId="5" name="____________________BBB3" vbProcedure="false">'[75]'!$B$2</definedName>
    <definedName function="false" hidden="false" localSheetId="5" name="____________________BBB4" vbProcedure="false">'[75]'!$B$2</definedName>
    <definedName function="false" hidden="false" localSheetId="5" name="____________________BBB5" vbProcedure="false">'[75]'!$B$2</definedName>
    <definedName function="false" hidden="false" localSheetId="5" name="____________________BBB6" vbProcedure="false">'[75]'!$B$2</definedName>
    <definedName function="false" hidden="false" localSheetId="5" name="____________________BBB7" vbProcedure="false">'[75]'!$B$2</definedName>
    <definedName function="false" hidden="false" localSheetId="5" name="____________________btf77" vbProcedure="false">'[75]'!$B$2</definedName>
    <definedName function="false" hidden="false" localSheetId="5" name="____________________CCC1" vbProcedure="false">'[75]'!$B$2</definedName>
    <definedName function="false" hidden="false" localSheetId="5" name="____________________CCC2" vbProcedure="false">'[75]'!$B$2</definedName>
    <definedName function="false" hidden="false" localSheetId="5" name="____________________CCC3" vbProcedure="false">'[75]'!$B$2</definedName>
    <definedName function="false" hidden="false" localSheetId="5" name="____________________CCC4" vbProcedure="false">'[75]'!$B$2</definedName>
    <definedName function="false" hidden="false" localSheetId="5" name="____________________CCC5" vbProcedure="false">'[75]'!$B$2</definedName>
    <definedName function="false" hidden="false" localSheetId="5" name="____________________CCC6" vbProcedure="false">'[75]'!$B$2</definedName>
    <definedName function="false" hidden="false" localSheetId="5" name="____________________CCC7" vbProcedure="false">'[75]'!$B$2</definedName>
    <definedName function="false" hidden="false" localSheetId="5" name="____________________cft56" vbProcedure="false">'[75]'!$B$2</definedName>
    <definedName function="false" hidden="false" localSheetId="5" name="____________________ckb1" vbProcedure="false">'[75]'!$B$2</definedName>
    <definedName function="false" hidden="false" localSheetId="5" name="____________________ckb2" vbProcedure="false">'[75]'!$B$2</definedName>
    <definedName function="false" hidden="false" localSheetId="5" name="____________________ckb3" vbProcedure="false">'[75]'!$B$2</definedName>
    <definedName function="false" hidden="false" localSheetId="5" name="____________________ckb4" vbProcedure="false">'[75]'!$B$2</definedName>
    <definedName function="false" hidden="false" localSheetId="5" name="____________________ckb5" vbProcedure="false">'[75]'!$B$2</definedName>
    <definedName function="false" hidden="false" localSheetId="5" name="____________________ckb6" vbProcedure="false">'[75]'!$B$2</definedName>
    <definedName function="false" hidden="false" localSheetId="5" name="____________________crd1" vbProcedure="false">'[75]'!$B$2</definedName>
    <definedName function="false" hidden="false" localSheetId="5" name="____________________crd125" vbProcedure="false">'[75]'!$B$2</definedName>
    <definedName function="false" hidden="false" localSheetId="5" name="____________________crd126" vbProcedure="false">'[75]'!$B$2</definedName>
    <definedName function="false" hidden="false" localSheetId="5" name="____________________crd2" vbProcedure="false">[7]июн!$B$2</definedName>
    <definedName function="false" hidden="false" localSheetId="5" name="____________________crd3" vbProcedure="false">[7]июн!$B$2</definedName>
    <definedName function="false" hidden="false" localSheetId="5" name="____________________crd4" vbProcedure="false">[7]июн!$A$1</definedName>
    <definedName function="false" hidden="false" localSheetId="5" name="____________________crt6" vbProcedure="false">'[75]'!$B$2</definedName>
    <definedName function="false" hidden="false" localSheetId="5" name="____________________DAT1" vbProcedure="false">'[75]'!$B$2</definedName>
    <definedName function="false" hidden="false" localSheetId="5" name="____________________DAT10" vbProcedure="false">'[75]'!$B$2</definedName>
    <definedName function="false" hidden="false" localSheetId="5" name="____________________DAT11" vbProcedure="false">'[75]'!$B$2</definedName>
    <definedName function="false" hidden="false" localSheetId="5" name="____________________DAT12" vbProcedure="false">'[75]'!$B$2</definedName>
    <definedName function="false" hidden="false" localSheetId="5" name="____________________DAT13" vbProcedure="false">'[75]'!$B$2</definedName>
    <definedName function="false" hidden="false" localSheetId="5" name="____________________DAT14" vbProcedure="false">'[75]'!$B$2</definedName>
    <definedName function="false" hidden="false" localSheetId="5" name="____________________DAT2" vbProcedure="false">'[75]'!$B$2</definedName>
    <definedName function="false" hidden="false" localSheetId="5" name="____________________DAT3" vbProcedure="false">'[75]'!$B$2</definedName>
    <definedName function="false" hidden="false" localSheetId="5" name="____________________DAT4" vbProcedure="false">'[75]'!$B$2</definedName>
    <definedName function="false" hidden="false" localSheetId="5" name="____________________DAT5" vbProcedure="false">'[75]'!$B$2</definedName>
    <definedName function="false" hidden="false" localSheetId="5" name="____________________DAT6" vbProcedure="false">'[75]'!$B$2</definedName>
    <definedName function="false" hidden="false" localSheetId="5" name="____________________DAT7" vbProcedure="false">'[75]'!$B$2</definedName>
    <definedName function="false" hidden="false" localSheetId="5" name="____________________DAT8" vbProcedure="false">'[75]'!$B$2</definedName>
    <definedName function="false" hidden="false" localSheetId="5" name="____________________DAT9" vbProcedure="false">'[75]'!$B$2</definedName>
    <definedName function="false" hidden="false" localSheetId="5" name="____________________der55" vbProcedure="false">'[75]'!$B$2</definedName>
    <definedName function="false" hidden="false" localSheetId="5" name="____________________dfg67" vbProcedure="false">'[75]'!$B$2</definedName>
    <definedName function="false" hidden="false" localSheetId="5" name="____________________dfr44" vbProcedure="false">'[75]'!$B$2</definedName>
    <definedName function="false" hidden="false" localSheetId="5" name="____________________dft23" vbProcedure="false">'[75]'!$B$2</definedName>
    <definedName function="false" hidden="false" localSheetId="5" name="____________________dfv56" vbProcedure="false">'[75]'!$B$2</definedName>
    <definedName function="false" hidden="false" localSheetId="5" name="____________________dfw9" vbProcedure="false">'[75]'!$B$2</definedName>
    <definedName function="false" hidden="false" localSheetId="5" name="____________________dkt11" vbProcedure="false">'[75]'!$B$2</definedName>
    <definedName function="false" hidden="false" localSheetId="5" name="____________________dky77" vbProcedure="false">'[75]'!$B$2</definedName>
    <definedName function="false" hidden="false" localSheetId="5" name="____________________dlt4" vbProcedure="false">'[75]'!$B$2</definedName>
    <definedName function="false" hidden="false" localSheetId="5" name="____________________dtj11" vbProcedure="false">'[75]'!$B$2</definedName>
    <definedName function="false" hidden="false" localSheetId="5" name="____________________dyh345" vbProcedure="false">'[75]'!$B$2</definedName>
    <definedName function="false" hidden="false" localSheetId="5" name="____________________erj4" vbProcedure="false">'[75]'!$B$2</definedName>
    <definedName function="false" hidden="false" localSheetId="5" name="____________________ert11" vbProcedure="false">'[75]'!$B$2</definedName>
    <definedName function="false" hidden="false" localSheetId="5" name="____________________ert12" vbProcedure="false">'[75]'!$B$2</definedName>
    <definedName function="false" hidden="false" localSheetId="5" name="____________________ert66" vbProcedure="false">'[75]'!$B$2</definedName>
    <definedName function="false" hidden="false" localSheetId="5" name="____________________fgh13" vbProcedure="false">'[75]'!$B$2</definedName>
    <definedName function="false" hidden="false" localSheetId="5" name="____________________fgh14" vbProcedure="false">'[75]'!$B$2</definedName>
    <definedName function="false" hidden="false" localSheetId="5" name="____________________fgt22" vbProcedure="false">'[75]'!$B$2</definedName>
    <definedName function="false" hidden="false" localSheetId="5" name="____________________fgu55" vbProcedure="false">'[75]'!$B$2</definedName>
    <definedName function="false" hidden="false" localSheetId="5" name="____________________fgu98" vbProcedure="false">'[75]'!$B$2</definedName>
    <definedName function="false" hidden="false" localSheetId="5" name="____________________fth12" vbProcedure="false">'[75]'!$B$2</definedName>
    <definedName function="false" hidden="false" localSheetId="5" name="____________________fyu12" vbProcedure="false">'[75]'!$B$2</definedName>
    <definedName function="false" hidden="false" localSheetId="5" name="____________________gik5" vbProcedure="false">'[75]'!$B$2</definedName>
    <definedName function="false" hidden="false" localSheetId="5" name="____________________gyj11" vbProcedure="false">'[75]'!$B$2</definedName>
    <definedName function="false" hidden="false" localSheetId="5" name="____________________huj11" vbProcedure="false">'[75]'!$B$2</definedName>
    <definedName function="false" hidden="false" localSheetId="5" name="____________________hxd4" vbProcedure="false">'[75]'!$B$2</definedName>
    <definedName function="false" hidden="false" localSheetId="5" name="____________________hyu12" vbProcedure="false">'[75]'!$B$2</definedName>
    <definedName function="false" hidden="false" localSheetId="5" name="____________________iop45" vbProcedure="false">'[75]'!$B$2</definedName>
    <definedName function="false" hidden="false" localSheetId="5" name="____________________jcd4" vbProcedure="false">[7]июн!$B$2</definedName>
    <definedName function="false" hidden="false" localSheetId="5" name="____________________Jid1" vbProcedure="false">[7]июн!$B$2</definedName>
    <definedName function="false" hidden="false" localSheetId="5" name="____________________kso1" vbProcedure="false">'[75]'!$B$2</definedName>
    <definedName function="false" hidden="false" localSheetId="5" name="____________________lpo99" vbProcedure="false">'[75]'!$B$2</definedName>
    <definedName function="false" hidden="false" localSheetId="5" name="____________________lpu88" vbProcedure="false">'[75]'!$B$2</definedName>
    <definedName function="false" hidden="false" localSheetId="5" name="____________________MMM1" vbProcedure="false">'[75]'!$B$2</definedName>
    <definedName function="false" hidden="false" localSheetId="5" name="____________________MMM2" vbProcedure="false">'[75]'!$B$2</definedName>
    <definedName function="false" hidden="false" localSheetId="5" name="____________________MMM3" vbProcedure="false">'[75]'!$B$2</definedName>
    <definedName function="false" hidden="false" localSheetId="5" name="____________________MMM4" vbProcedure="false">'[75]'!$B$2</definedName>
    <definedName function="false" hidden="false" localSheetId="5" name="____________________MMM5" vbProcedure="false">'[75]'!$B$2</definedName>
    <definedName function="false" hidden="false" localSheetId="5" name="____________________MMM6" vbProcedure="false">'[75]'!$B$2</definedName>
    <definedName function="false" hidden="false" localSheetId="5" name="____________________MMM7" vbProcedure="false">'[75]'!$B$2</definedName>
    <definedName function="false" hidden="false" localSheetId="5" name="____________________njy125" vbProcedure="false">'[75]'!$B$2</definedName>
    <definedName function="false" hidden="false" localSheetId="5" name="____________________njy126" vbProcedure="false">'[75]'!$B$2</definedName>
    <definedName function="false" hidden="false" localSheetId="5" name="____________________njy2" vbProcedure="false">[7]июн!$B$2</definedName>
    <definedName function="false" hidden="false" localSheetId="5" name="____________________njy4" vbProcedure="false">[7]июн!$B$2</definedName>
    <definedName function="false" hidden="false" localSheetId="5" name="____________________NNN1" vbProcedure="false">'[75]'!$B$2</definedName>
    <definedName function="false" hidden="false" localSheetId="5" name="____________________NNN2" vbProcedure="false">'[75]'!$B$2</definedName>
    <definedName function="false" hidden="false" localSheetId="5" name="____________________NNN3" vbProcedure="false">'[75]'!$B$2</definedName>
    <definedName function="false" hidden="false" localSheetId="5" name="____________________NNN4" vbProcedure="false">'[75]'!$B$2</definedName>
    <definedName function="false" hidden="false" localSheetId="5" name="____________________NNN5" vbProcedure="false">'[75]'!$B$2</definedName>
    <definedName function="false" hidden="false" localSheetId="5" name="____________________NNN6" vbProcedure="false">'[75]'!$B$2</definedName>
    <definedName function="false" hidden="false" localSheetId="5" name="____________________NNN7" vbProcedure="false">'[75]'!$B$2</definedName>
    <definedName function="false" hidden="false" localSheetId="5" name="____________________noy1" vbProcedure="false">'[75]'!$B$2</definedName>
    <definedName function="false" hidden="false" localSheetId="5" name="____________________pr3" vbProcedure="false">[7]июн!$B$2</definedName>
    <definedName function="false" hidden="false" localSheetId="5" name="____________________rbh22" vbProcedure="false">'[75]'!$B$2</definedName>
    <definedName function="false" hidden="false" localSheetId="5" name="____________________reb125" vbProcedure="false">'[75]'!$B$2</definedName>
    <definedName function="false" hidden="false" localSheetId="5" name="____________________reb126" vbProcedure="false">'[75]'!$B$2</definedName>
    <definedName function="false" hidden="false" localSheetId="5" name="____________________red1" vbProcedure="false">'[75]'!$B$2</definedName>
    <definedName function="false" hidden="false" localSheetId="5" name="____________________red2" vbProcedure="false">'[75]'!$B$2</definedName>
    <definedName function="false" hidden="false" localSheetId="5" name="____________________reg1" vbProcedure="false">[17]запуски!$B$2</definedName>
    <definedName function="false" hidden="false" localSheetId="5" name="____________________reg2" vbProcedure="false">[17]запуски!$B$2</definedName>
    <definedName function="false" hidden="false" localSheetId="5" name="____________________reg3" vbProcedure="false">[17]запуски!$A$1</definedName>
    <definedName function="false" hidden="false" localSheetId="5" name="____________________reg4" vbProcedure="false">[17]запуски!$A$1</definedName>
    <definedName function="false" hidden="false" localSheetId="5" name="____________________reg5" vbProcedure="false">[17]запуски!$A$1</definedName>
    <definedName function="false" hidden="false" localSheetId="5" name="____________________reg6" vbProcedure="false">[17]запуски!$A$1</definedName>
    <definedName function="false" hidden="false" localSheetId="5" name="____________________reg7" vbProcedure="false">'[75]'!$B$2</definedName>
    <definedName function="false" hidden="false" localSheetId="5" name="____________________rtl7" vbProcedure="false">'[75]'!$B$2</definedName>
    <definedName function="false" hidden="false" localSheetId="5" name="____________________rtn88" vbProcedure="false">'[75]'!$B$2</definedName>
    <definedName function="false" hidden="false" localSheetId="5" name="____________________srt55" vbProcedure="false">'[75]'!$B$2</definedName>
    <definedName function="false" hidden="false" localSheetId="5" name="____________________srt77" vbProcedure="false">'[75]'!$B$2</definedName>
    <definedName function="false" hidden="false" localSheetId="5" name="____________________SSS1" vbProcedure="false">'[75]'!$B$2</definedName>
    <definedName function="false" hidden="false" localSheetId="5" name="____________________SSS2" vbProcedure="false">'[75]'!$B$2</definedName>
    <definedName function="false" hidden="false" localSheetId="5" name="____________________SSS3" vbProcedure="false">'[75]'!$B$2</definedName>
    <definedName function="false" hidden="false" localSheetId="5" name="____________________SSS4" vbProcedure="false">'[75]'!$B$2</definedName>
    <definedName function="false" hidden="false" localSheetId="5" name="____________________SSS5" vbProcedure="false">'[75]'!$B$2</definedName>
    <definedName function="false" hidden="false" localSheetId="5" name="____________________SSS6" vbProcedure="false">'[75]'!$B$2</definedName>
    <definedName function="false" hidden="false" localSheetId="5" name="____________________SSS7" vbProcedure="false">'[75]'!$B$2</definedName>
    <definedName function="false" hidden="false" localSheetId="5" name="____________________sui99" vbProcedure="false">'[75]'!$B$2</definedName>
    <definedName function="false" hidden="false" localSheetId="5" name="____________________sul5" vbProcedure="false">'[75]'!$B$2</definedName>
    <definedName function="false" hidden="false" localSheetId="5" name="____________________tn1" vbProcedure="false">[7]июн!$B$2</definedName>
    <definedName function="false" hidden="false" localSheetId="5" name="____________________tyj5" vbProcedure="false">'[75]'!$B$2</definedName>
    <definedName function="false" hidden="false" localSheetId="5" name="____________________uin88" vbProcedure="false">'[75]'!$B$2</definedName>
    <definedName function="false" hidden="false" localSheetId="5" name="____________________uio44" vbProcedure="false">'[75]'!$B$2</definedName>
    <definedName function="false" hidden="false" localSheetId="5" name="____________________vae66" vbProcedure="false">'[75]'!$B$2</definedName>
    <definedName function="false" hidden="false" localSheetId="5" name="____________________vfr77" vbProcedure="false">'[75]'!$B$2</definedName>
    <definedName function="false" hidden="false" localSheetId="5" name="____________________vhy56" vbProcedure="false">'[75]'!$B$2</definedName>
    <definedName function="false" hidden="false" localSheetId="5" name="____________________vv2" vbProcedure="false">[10]Ввод!$B$2</definedName>
    <definedName function="false" hidden="false" localSheetId="5" name="____________________vvv1" vbProcedure="false">[10]Ввод!$B$2</definedName>
    <definedName function="false" hidden="false" localSheetId="5" name="____________________VVV2" vbProcedure="false">'[8]Накопит.'!$A$1</definedName>
    <definedName function="false" hidden="false" localSheetId="5" name="____________________VVV3" vbProcedure="false">'[8]Накопит.'!$A$1</definedName>
    <definedName function="false" hidden="false" localSheetId="5" name="____________________VVV4" vbProcedure="false">'[8]Накопит.'!$A$1</definedName>
    <definedName function="false" hidden="false" localSheetId="5" name="____________________VVV5" vbProcedure="false">'[8]Накопит.'!$A$1</definedName>
    <definedName function="false" hidden="false" localSheetId="5" name="____________________VVV6" vbProcedure="false">'[8]Накопит.'!$A$1</definedName>
    <definedName function="false" hidden="false" localSheetId="5" name="____________________VVV7" vbProcedure="false">'[8]Накопит.'!$A$1</definedName>
    <definedName function="false" hidden="false" localSheetId="5" name="____________________xer55" vbProcedure="false">'[75]'!$B$2</definedName>
    <definedName function="false" hidden="false" localSheetId="5" name="____________________zx2" vbProcedure="false">[7]июн!$C$3</definedName>
    <definedName function="false" hidden="false" localSheetId="5" name="_____________________AAA1" vbProcedure="false">'[75]'!$B$2</definedName>
    <definedName function="false" hidden="false" localSheetId="5" name="_____________________AAA2" vbProcedure="false">'[75]'!$B$2</definedName>
    <definedName function="false" hidden="false" localSheetId="5" name="_____________________AAA3" vbProcedure="false">'[75]'!$B$2</definedName>
    <definedName function="false" hidden="false" localSheetId="5" name="_____________________AAA4" vbProcedure="false">'[75]'!$B$2</definedName>
    <definedName function="false" hidden="false" localSheetId="5" name="_____________________AAA5" vbProcedure="false">'[75]'!$B$2</definedName>
    <definedName function="false" hidden="false" localSheetId="5" name="_____________________AAA6" vbProcedure="false">'[75]'!$B$2</definedName>
    <definedName function="false" hidden="false" localSheetId="5" name="_____________________AAA7" vbProcedure="false">'[75]'!$B$2</definedName>
    <definedName function="false" hidden="false" localSheetId="5" name="_____________________ajy21" vbProcedure="false">[7]июн!$B$2</definedName>
    <definedName function="false" hidden="false" localSheetId="5" name="_____________________ajy22" vbProcedure="false">[7]июн!$B$2</definedName>
    <definedName function="false" hidden="false" localSheetId="5" name="_____________________ajy29" vbProcedure="false">'[75]'!$B$2</definedName>
    <definedName function="false" hidden="false" localSheetId="5" name="_____________________ase65" vbProcedure="false">'[75]'!$B$2</definedName>
    <definedName function="false" hidden="false" localSheetId="5" name="_____________________BBB1" vbProcedure="false">'[75]'!$B$2</definedName>
    <definedName function="false" hidden="false" localSheetId="5" name="_____________________BBB2" vbProcedure="false">'[75]'!$B$2</definedName>
    <definedName function="false" hidden="false" localSheetId="5" name="_____________________BBB3" vbProcedure="false">'[75]'!$B$2</definedName>
    <definedName function="false" hidden="false" localSheetId="5" name="_____________________BBB4" vbProcedure="false">'[75]'!$B$2</definedName>
    <definedName function="false" hidden="false" localSheetId="5" name="_____________________BBB5" vbProcedure="false">'[75]'!$B$2</definedName>
    <definedName function="false" hidden="false" localSheetId="5" name="_____________________BBB6" vbProcedure="false">'[75]'!$B$2</definedName>
    <definedName function="false" hidden="false" localSheetId="5" name="_____________________BBB7" vbProcedure="false">'[75]'!$B$2</definedName>
    <definedName function="false" hidden="false" localSheetId="5" name="_____________________btf77" vbProcedure="false">'[75]'!$B$2</definedName>
    <definedName function="false" hidden="false" localSheetId="5" name="_____________________CCC1" vbProcedure="false">'[75]'!$B$2</definedName>
    <definedName function="false" hidden="false" localSheetId="5" name="_____________________CCC2" vbProcedure="false">'[75]'!$B$2</definedName>
    <definedName function="false" hidden="false" localSheetId="5" name="_____________________CCC3" vbProcedure="false">'[75]'!$B$2</definedName>
    <definedName function="false" hidden="false" localSheetId="5" name="_____________________CCC4" vbProcedure="false">'[75]'!$B$2</definedName>
    <definedName function="false" hidden="false" localSheetId="5" name="_____________________CCC5" vbProcedure="false">'[75]'!$B$2</definedName>
    <definedName function="false" hidden="false" localSheetId="5" name="_____________________CCC6" vbProcedure="false">'[75]'!$B$2</definedName>
    <definedName function="false" hidden="false" localSheetId="5" name="_____________________CCC7" vbProcedure="false">'[75]'!$B$2</definedName>
    <definedName function="false" hidden="false" localSheetId="5" name="_____________________cft56" vbProcedure="false">'[75]'!$B$2</definedName>
    <definedName function="false" hidden="false" localSheetId="5" name="_____________________ckb1" vbProcedure="false">'[75]'!$B$2</definedName>
    <definedName function="false" hidden="false" localSheetId="5" name="_____________________ckb2" vbProcedure="false">'[75]'!$B$2</definedName>
    <definedName function="false" hidden="false" localSheetId="5" name="_____________________ckb3" vbProcedure="false">'[75]'!$B$2</definedName>
    <definedName function="false" hidden="false" localSheetId="5" name="_____________________ckb4" vbProcedure="false">'[75]'!$B$2</definedName>
    <definedName function="false" hidden="false" localSheetId="5" name="_____________________ckb5" vbProcedure="false">'[75]'!$B$2</definedName>
    <definedName function="false" hidden="false" localSheetId="5" name="_____________________ckb6" vbProcedure="false">'[75]'!$B$2</definedName>
    <definedName function="false" hidden="false" localSheetId="5" name="_____________________crd1" vbProcedure="false">'[75]'!$B$2</definedName>
    <definedName function="false" hidden="false" localSheetId="5" name="_____________________crd125" vbProcedure="false">'[75]'!$B$2</definedName>
    <definedName function="false" hidden="false" localSheetId="5" name="_____________________crd126" vbProcedure="false">'[75]'!$B$2</definedName>
    <definedName function="false" hidden="false" localSheetId="5" name="_____________________crd2" vbProcedure="false">[7]июн!$B$2</definedName>
    <definedName function="false" hidden="false" localSheetId="5" name="_____________________crd3" vbProcedure="false">[7]июн!$B$2</definedName>
    <definedName function="false" hidden="false" localSheetId="5" name="_____________________crd4" vbProcedure="false">[7]июн!$A$1</definedName>
    <definedName function="false" hidden="false" localSheetId="5" name="_____________________crt6" vbProcedure="false">'[75]'!$B$2</definedName>
    <definedName function="false" hidden="false" localSheetId="5" name="_____________________DAT1" vbProcedure="false">'[75]'!$B$2</definedName>
    <definedName function="false" hidden="false" localSheetId="5" name="_____________________DAT10" vbProcedure="false">'[75]'!$B$2</definedName>
    <definedName function="false" hidden="false" localSheetId="5" name="_____________________DAT11" vbProcedure="false">'[75]'!$B$2</definedName>
    <definedName function="false" hidden="false" localSheetId="5" name="_____________________DAT12" vbProcedure="false">'[75]'!$B$2</definedName>
    <definedName function="false" hidden="false" localSheetId="5" name="_____________________DAT13" vbProcedure="false">'[75]'!$B$2</definedName>
    <definedName function="false" hidden="false" localSheetId="5" name="_____________________DAT14" vbProcedure="false">'[75]'!$B$2</definedName>
    <definedName function="false" hidden="false" localSheetId="5" name="_____________________DAT2" vbProcedure="false">'[75]'!$B$2</definedName>
    <definedName function="false" hidden="false" localSheetId="5" name="_____________________DAT3" vbProcedure="false">'[75]'!$B$2</definedName>
    <definedName function="false" hidden="false" localSheetId="5" name="_____________________DAT4" vbProcedure="false">'[75]'!$B$2</definedName>
    <definedName function="false" hidden="false" localSheetId="5" name="_____________________DAT5" vbProcedure="false">'[75]'!$B$2</definedName>
    <definedName function="false" hidden="false" localSheetId="5" name="_____________________DAT6" vbProcedure="false">'[75]'!$B$2</definedName>
    <definedName function="false" hidden="false" localSheetId="5" name="_____________________DAT7" vbProcedure="false">'[75]'!$B$2</definedName>
    <definedName function="false" hidden="false" localSheetId="5" name="_____________________DAT8" vbProcedure="false">'[75]'!$B$2</definedName>
    <definedName function="false" hidden="false" localSheetId="5" name="_____________________DAT9" vbProcedure="false">'[75]'!$B$2</definedName>
    <definedName function="false" hidden="false" localSheetId="5" name="_____________________der55" vbProcedure="false">'[75]'!$B$2</definedName>
    <definedName function="false" hidden="false" localSheetId="5" name="_____________________dfg67" vbProcedure="false">'[75]'!$B$2</definedName>
    <definedName function="false" hidden="false" localSheetId="5" name="_____________________dfr44" vbProcedure="false">'[75]'!$B$2</definedName>
    <definedName function="false" hidden="false" localSheetId="5" name="_____________________dft23" vbProcedure="false">'[75]'!$B$2</definedName>
    <definedName function="false" hidden="false" localSheetId="5" name="_____________________dfv56" vbProcedure="false">'[75]'!$B$2</definedName>
    <definedName function="false" hidden="false" localSheetId="5" name="_____________________dfw9" vbProcedure="false">'[75]'!$B$2</definedName>
    <definedName function="false" hidden="false" localSheetId="5" name="_____________________dkt11" vbProcedure="false">'[75]'!$B$2</definedName>
    <definedName function="false" hidden="false" localSheetId="5" name="_____________________dky77" vbProcedure="false">'[75]'!$B$2</definedName>
    <definedName function="false" hidden="false" localSheetId="5" name="_____________________dlt4" vbProcedure="false">'[75]'!$B$2</definedName>
    <definedName function="false" hidden="false" localSheetId="5" name="_____________________dtj11" vbProcedure="false">'[75]'!$B$2</definedName>
    <definedName function="false" hidden="false" localSheetId="5" name="_____________________dyh345" vbProcedure="false">'[75]'!$B$2</definedName>
    <definedName function="false" hidden="false" localSheetId="5" name="_____________________erj4" vbProcedure="false">'[75]'!$B$2</definedName>
    <definedName function="false" hidden="false" localSheetId="5" name="_____________________ert11" vbProcedure="false">'[75]'!$B$2</definedName>
    <definedName function="false" hidden="false" localSheetId="5" name="_____________________ert12" vbProcedure="false">'[75]'!$B$2</definedName>
    <definedName function="false" hidden="false" localSheetId="5" name="_____________________ert66" vbProcedure="false">'[75]'!$B$2</definedName>
    <definedName function="false" hidden="false" localSheetId="5" name="_____________________fgh13" vbProcedure="false">'[75]'!$B$2</definedName>
    <definedName function="false" hidden="false" localSheetId="5" name="_____________________fgh14" vbProcedure="false">'[75]'!$B$2</definedName>
    <definedName function="false" hidden="false" localSheetId="5" name="_____________________fgt22" vbProcedure="false">'[75]'!$B$2</definedName>
    <definedName function="false" hidden="false" localSheetId="5" name="_____________________fgu55" vbProcedure="false">'[75]'!$B$2</definedName>
    <definedName function="false" hidden="false" localSheetId="5" name="_____________________fgu98" vbProcedure="false">'[75]'!$B$2</definedName>
    <definedName function="false" hidden="false" localSheetId="5" name="_____________________fth12" vbProcedure="false">'[75]'!$B$2</definedName>
    <definedName function="false" hidden="false" localSheetId="5" name="_____________________fyu12" vbProcedure="false">'[75]'!$B$2</definedName>
    <definedName function="false" hidden="false" localSheetId="5" name="_____________________gik5" vbProcedure="false">'[75]'!$B$2</definedName>
    <definedName function="false" hidden="false" localSheetId="5" name="_____________________gyj11" vbProcedure="false">'[75]'!$B$2</definedName>
    <definedName function="false" hidden="false" localSheetId="5" name="_____________________huj11" vbProcedure="false">'[75]'!$B$2</definedName>
    <definedName function="false" hidden="false" localSheetId="5" name="_____________________hxd4" vbProcedure="false">'[75]'!$B$2</definedName>
    <definedName function="false" hidden="false" localSheetId="5" name="_____________________hyu12" vbProcedure="false">'[75]'!$B$2</definedName>
    <definedName function="false" hidden="false" localSheetId="5" name="_____________________iop45" vbProcedure="false">'[75]'!$B$2</definedName>
    <definedName function="false" hidden="false" localSheetId="5" name="_____________________jcd4" vbProcedure="false">[7]июн!$B$2</definedName>
    <definedName function="false" hidden="false" localSheetId="5" name="_____________________Jid1" vbProcedure="false">[7]июн!$B$2</definedName>
    <definedName function="false" hidden="false" localSheetId="5" name="_____________________kso1" vbProcedure="false">'[75]'!$B$2</definedName>
    <definedName function="false" hidden="false" localSheetId="5" name="_____________________lpo99" vbProcedure="false">'[75]'!$B$2</definedName>
    <definedName function="false" hidden="false" localSheetId="5" name="_____________________lpu88" vbProcedure="false">'[75]'!$B$2</definedName>
    <definedName function="false" hidden="false" localSheetId="5" name="_____________________MMM1" vbProcedure="false">'[75]'!$B$2</definedName>
    <definedName function="false" hidden="false" localSheetId="5" name="_____________________MMM2" vbProcedure="false">'[75]'!$B$2</definedName>
    <definedName function="false" hidden="false" localSheetId="5" name="_____________________MMM3" vbProcedure="false">'[75]'!$B$2</definedName>
    <definedName function="false" hidden="false" localSheetId="5" name="_____________________MMM4" vbProcedure="false">'[75]'!$B$2</definedName>
    <definedName function="false" hidden="false" localSheetId="5" name="_____________________MMM5" vbProcedure="false">'[75]'!$B$2</definedName>
    <definedName function="false" hidden="false" localSheetId="5" name="_____________________MMM6" vbProcedure="false">'[75]'!$B$2</definedName>
    <definedName function="false" hidden="false" localSheetId="5" name="_____________________MMM7" vbProcedure="false">'[75]'!$B$2</definedName>
    <definedName function="false" hidden="false" localSheetId="5" name="_____________________njy125" vbProcedure="false">'[75]'!$B$2</definedName>
    <definedName function="false" hidden="false" localSheetId="5" name="_____________________njy126" vbProcedure="false">'[75]'!$B$2</definedName>
    <definedName function="false" hidden="false" localSheetId="5" name="_____________________njy2" vbProcedure="false">[7]июн!$B$2</definedName>
    <definedName function="false" hidden="false" localSheetId="5" name="_____________________njy4" vbProcedure="false">[7]июн!$B$2</definedName>
    <definedName function="false" hidden="false" localSheetId="5" name="_____________________NNN1" vbProcedure="false">'[75]'!$B$2</definedName>
    <definedName function="false" hidden="false" localSheetId="5" name="_____________________NNN2" vbProcedure="false">'[75]'!$B$2</definedName>
    <definedName function="false" hidden="false" localSheetId="5" name="_____________________NNN3" vbProcedure="false">'[75]'!$B$2</definedName>
    <definedName function="false" hidden="false" localSheetId="5" name="_____________________NNN4" vbProcedure="false">'[75]'!$B$2</definedName>
    <definedName function="false" hidden="false" localSheetId="5" name="_____________________NNN5" vbProcedure="false">'[75]'!$B$2</definedName>
    <definedName function="false" hidden="false" localSheetId="5" name="_____________________NNN6" vbProcedure="false">'[75]'!$B$2</definedName>
    <definedName function="false" hidden="false" localSheetId="5" name="_____________________NNN7" vbProcedure="false">'[75]'!$B$2</definedName>
    <definedName function="false" hidden="false" localSheetId="5" name="_____________________noy1" vbProcedure="false">'[75]'!$B$2</definedName>
    <definedName function="false" hidden="false" localSheetId="5" name="_____________________pr3" vbProcedure="false">[7]июн!$B$2</definedName>
    <definedName function="false" hidden="false" localSheetId="5" name="_____________________rbh22" vbProcedure="false">'[75]'!$B$2</definedName>
    <definedName function="false" hidden="false" localSheetId="5" name="_____________________reb125" vbProcedure="false">'[75]'!$B$2</definedName>
    <definedName function="false" hidden="false" localSheetId="5" name="_____________________reb126" vbProcedure="false">'[75]'!$B$2</definedName>
    <definedName function="false" hidden="false" localSheetId="5" name="_____________________red1" vbProcedure="false">'[75]'!$B$2</definedName>
    <definedName function="false" hidden="false" localSheetId="5" name="_____________________red2" vbProcedure="false">'[75]'!$B$2</definedName>
    <definedName function="false" hidden="false" localSheetId="5" name="_____________________reg1" vbProcedure="false">[17]запуски!$B$2</definedName>
    <definedName function="false" hidden="false" localSheetId="5" name="_____________________reg2" vbProcedure="false">[17]запуски!$B$2</definedName>
    <definedName function="false" hidden="false" localSheetId="5" name="_____________________reg3" vbProcedure="false">[17]запуски!$A$1</definedName>
    <definedName function="false" hidden="false" localSheetId="5" name="_____________________reg4" vbProcedure="false">[17]запуски!$A$1</definedName>
    <definedName function="false" hidden="false" localSheetId="5" name="_____________________reg5" vbProcedure="false">[17]запуски!$A$1</definedName>
    <definedName function="false" hidden="false" localSheetId="5" name="_____________________reg6" vbProcedure="false">[17]запуски!$A$1</definedName>
    <definedName function="false" hidden="false" localSheetId="5" name="_____________________reg7" vbProcedure="false">'[75]'!$B$2</definedName>
    <definedName function="false" hidden="false" localSheetId="5" name="_____________________rtl7" vbProcedure="false">'[75]'!$B$2</definedName>
    <definedName function="false" hidden="false" localSheetId="5" name="_____________________rtn88" vbProcedure="false">'[75]'!$B$2</definedName>
    <definedName function="false" hidden="false" localSheetId="5" name="_____________________srt55" vbProcedure="false">'[75]'!$B$2</definedName>
    <definedName function="false" hidden="false" localSheetId="5" name="_____________________srt77" vbProcedure="false">'[75]'!$B$2</definedName>
    <definedName function="false" hidden="false" localSheetId="5" name="_____________________SSS1" vbProcedure="false">'[75]'!$B$2</definedName>
    <definedName function="false" hidden="false" localSheetId="5" name="_____________________SSS2" vbProcedure="false">'[75]'!$B$2</definedName>
    <definedName function="false" hidden="false" localSheetId="5" name="_____________________SSS3" vbProcedure="false">'[75]'!$B$2</definedName>
    <definedName function="false" hidden="false" localSheetId="5" name="_____________________SSS4" vbProcedure="false">'[75]'!$B$2</definedName>
    <definedName function="false" hidden="false" localSheetId="5" name="_____________________SSS5" vbProcedure="false">'[75]'!$B$2</definedName>
    <definedName function="false" hidden="false" localSheetId="5" name="_____________________SSS6" vbProcedure="false">'[75]'!$B$2</definedName>
    <definedName function="false" hidden="false" localSheetId="5" name="_____________________SSS7" vbProcedure="false">'[75]'!$B$2</definedName>
    <definedName function="false" hidden="false" localSheetId="5" name="_____________________sui99" vbProcedure="false">'[75]'!$B$2</definedName>
    <definedName function="false" hidden="false" localSheetId="5" name="_____________________sul5" vbProcedure="false">'[75]'!$B$2</definedName>
    <definedName function="false" hidden="false" localSheetId="5" name="_____________________tn1" vbProcedure="false">[7]июн!$B$2</definedName>
    <definedName function="false" hidden="false" localSheetId="5" name="_____________________tyj5" vbProcedure="false">'[75]'!$B$2</definedName>
    <definedName function="false" hidden="false" localSheetId="5" name="_____________________uin88" vbProcedure="false">'[75]'!$B$2</definedName>
    <definedName function="false" hidden="false" localSheetId="5" name="_____________________uio44" vbProcedure="false">'[75]'!$B$2</definedName>
    <definedName function="false" hidden="false" localSheetId="5" name="_____________________vae66" vbProcedure="false">'[75]'!$B$2</definedName>
    <definedName function="false" hidden="false" localSheetId="5" name="_____________________vfr77" vbProcedure="false">'[75]'!$B$2</definedName>
    <definedName function="false" hidden="false" localSheetId="5" name="_____________________vhy56" vbProcedure="false">'[75]'!$B$2</definedName>
    <definedName function="false" hidden="false" localSheetId="5" name="_____________________vv2" vbProcedure="false">[10]Ввод!$B$2</definedName>
    <definedName function="false" hidden="false" localSheetId="5" name="_____________________vvv1" vbProcedure="false">[10]Ввод!$B$2</definedName>
    <definedName function="false" hidden="false" localSheetId="5" name="_____________________VVV2" vbProcedure="false">'[8]Накопит.'!$A$1</definedName>
    <definedName function="false" hidden="false" localSheetId="5" name="_____________________VVV3" vbProcedure="false">'[8]Накопит.'!$A$1</definedName>
    <definedName function="false" hidden="false" localSheetId="5" name="_____________________VVV4" vbProcedure="false">'[8]Накопит.'!$A$1</definedName>
    <definedName function="false" hidden="false" localSheetId="5" name="_____________________VVV5" vbProcedure="false">'[8]Накопит.'!$A$1</definedName>
    <definedName function="false" hidden="false" localSheetId="5" name="_____________________VVV6" vbProcedure="false">'[8]Накопит.'!$A$1</definedName>
    <definedName function="false" hidden="false" localSheetId="5" name="_____________________VVV7" vbProcedure="false">'[8]Накопит.'!$A$1</definedName>
    <definedName function="false" hidden="false" localSheetId="5" name="_____________________xer55" vbProcedure="false">'[75]'!$B$2</definedName>
    <definedName function="false" hidden="false" localSheetId="5" name="_____________________zx2" vbProcedure="false">[7]июн!$C$3</definedName>
    <definedName function="false" hidden="false" localSheetId="5" name="______________________AAA1" vbProcedure="false">'[75]'!$B$2</definedName>
    <definedName function="false" hidden="false" localSheetId="5" name="______________________AAA2" vbProcedure="false">'[75]'!$B$2</definedName>
    <definedName function="false" hidden="false" localSheetId="5" name="______________________AAA3" vbProcedure="false">'[75]'!$B$2</definedName>
    <definedName function="false" hidden="false" localSheetId="5" name="______________________AAA4" vbProcedure="false">'[75]'!$B$2</definedName>
    <definedName function="false" hidden="false" localSheetId="5" name="______________________AAA5" vbProcedure="false">'[75]'!$B$2</definedName>
    <definedName function="false" hidden="false" localSheetId="5" name="______________________AAA6" vbProcedure="false">'[75]'!$B$2</definedName>
    <definedName function="false" hidden="false" localSheetId="5" name="______________________AAA7" vbProcedure="false">'[75]'!$B$2</definedName>
    <definedName function="false" hidden="false" localSheetId="5" name="______________________ajy21" vbProcedure="false">[7]июн!$B$2</definedName>
    <definedName function="false" hidden="false" localSheetId="5" name="______________________ajy22" vbProcedure="false">[7]июн!$B$2</definedName>
    <definedName function="false" hidden="false" localSheetId="5" name="______________________ajy29" vbProcedure="false">'[75]'!$B$2</definedName>
    <definedName function="false" hidden="false" localSheetId="5" name="______________________ase65" vbProcedure="false">'[75]'!$B$2</definedName>
    <definedName function="false" hidden="false" localSheetId="5" name="______________________BBB1" vbProcedure="false">'[75]'!$B$2</definedName>
    <definedName function="false" hidden="false" localSheetId="5" name="______________________BBB2" vbProcedure="false">'[75]'!$B$2</definedName>
    <definedName function="false" hidden="false" localSheetId="5" name="______________________BBB3" vbProcedure="false">'[75]'!$B$2</definedName>
    <definedName function="false" hidden="false" localSheetId="5" name="______________________BBB4" vbProcedure="false">'[75]'!$B$2</definedName>
    <definedName function="false" hidden="false" localSheetId="5" name="______________________BBB5" vbProcedure="false">'[75]'!$B$2</definedName>
    <definedName function="false" hidden="false" localSheetId="5" name="______________________BBB6" vbProcedure="false">'[75]'!$B$2</definedName>
    <definedName function="false" hidden="false" localSheetId="5" name="______________________BBB7" vbProcedure="false">'[75]'!$B$2</definedName>
    <definedName function="false" hidden="false" localSheetId="5" name="______________________btf77" vbProcedure="false">'[75]'!$B$2</definedName>
    <definedName function="false" hidden="false" localSheetId="5" name="______________________CCC1" vbProcedure="false">'[75]'!$B$2</definedName>
    <definedName function="false" hidden="false" localSheetId="5" name="______________________CCC2" vbProcedure="false">'[75]'!$B$2</definedName>
    <definedName function="false" hidden="false" localSheetId="5" name="______________________CCC3" vbProcedure="false">'[75]'!$B$2</definedName>
    <definedName function="false" hidden="false" localSheetId="5" name="______________________CCC4" vbProcedure="false">'[75]'!$B$2</definedName>
    <definedName function="false" hidden="false" localSheetId="5" name="______________________CCC5" vbProcedure="false">'[75]'!$B$2</definedName>
    <definedName function="false" hidden="false" localSheetId="5" name="______________________CCC6" vbProcedure="false">'[75]'!$B$2</definedName>
    <definedName function="false" hidden="false" localSheetId="5" name="______________________CCC7" vbProcedure="false">'[75]'!$B$2</definedName>
    <definedName function="false" hidden="false" localSheetId="5" name="______________________cft56" vbProcedure="false">'[75]'!$B$2</definedName>
    <definedName function="false" hidden="false" localSheetId="5" name="______________________ckb1" vbProcedure="false">'[75]'!$B$2</definedName>
    <definedName function="false" hidden="false" localSheetId="5" name="______________________ckb2" vbProcedure="false">'[75]'!$B$2</definedName>
    <definedName function="false" hidden="false" localSheetId="5" name="______________________ckb3" vbProcedure="false">'[75]'!$B$2</definedName>
    <definedName function="false" hidden="false" localSheetId="5" name="______________________ckb4" vbProcedure="false">'[75]'!$B$2</definedName>
    <definedName function="false" hidden="false" localSheetId="5" name="______________________ckb5" vbProcedure="false">'[75]'!$B$2</definedName>
    <definedName function="false" hidden="false" localSheetId="5" name="______________________ckb6" vbProcedure="false">'[75]'!$B$2</definedName>
    <definedName function="false" hidden="false" localSheetId="5" name="______________________crd1" vbProcedure="false">'[75]'!$B$2</definedName>
    <definedName function="false" hidden="false" localSheetId="5" name="______________________crd125" vbProcedure="false">'[75]'!$B$2</definedName>
    <definedName function="false" hidden="false" localSheetId="5" name="______________________crd126" vbProcedure="false">'[75]'!$B$2</definedName>
    <definedName function="false" hidden="false" localSheetId="5" name="______________________crd2" vbProcedure="false">[7]июн!$B$2</definedName>
    <definedName function="false" hidden="false" localSheetId="5" name="______________________crd3" vbProcedure="false">[7]июн!$B$2</definedName>
    <definedName function="false" hidden="false" localSheetId="5" name="______________________crd4" vbProcedure="false">[7]июн!$A$1</definedName>
    <definedName function="false" hidden="false" localSheetId="5" name="______________________crt6" vbProcedure="false">'[75]'!$B$2</definedName>
    <definedName function="false" hidden="false" localSheetId="5" name="______________________DAT1" vbProcedure="false">'[75]'!$B$2</definedName>
    <definedName function="false" hidden="false" localSheetId="5" name="______________________DAT10" vbProcedure="false">'[75]'!$B$2</definedName>
    <definedName function="false" hidden="false" localSheetId="5" name="______________________DAT11" vbProcedure="false">'[75]'!$B$2</definedName>
    <definedName function="false" hidden="false" localSheetId="5" name="______________________DAT12" vbProcedure="false">'[75]'!$B$2</definedName>
    <definedName function="false" hidden="false" localSheetId="5" name="______________________DAT13" vbProcedure="false">'[75]'!$B$2</definedName>
    <definedName function="false" hidden="false" localSheetId="5" name="______________________DAT14" vbProcedure="false">'[75]'!$B$2</definedName>
    <definedName function="false" hidden="false" localSheetId="5" name="______________________DAT2" vbProcedure="false">'[75]'!$B$2</definedName>
    <definedName function="false" hidden="false" localSheetId="5" name="______________________DAT3" vbProcedure="false">'[75]'!$B$2</definedName>
    <definedName function="false" hidden="false" localSheetId="5" name="______________________DAT4" vbProcedure="false">'[75]'!$B$2</definedName>
    <definedName function="false" hidden="false" localSheetId="5" name="______________________DAT5" vbProcedure="false">'[75]'!$B$2</definedName>
    <definedName function="false" hidden="false" localSheetId="5" name="______________________DAT6" vbProcedure="false">'[75]'!$B$2</definedName>
    <definedName function="false" hidden="false" localSheetId="5" name="______________________DAT7" vbProcedure="false">'[75]'!$B$2</definedName>
    <definedName function="false" hidden="false" localSheetId="5" name="______________________DAT8" vbProcedure="false">'[75]'!$B$2</definedName>
    <definedName function="false" hidden="false" localSheetId="5" name="______________________DAT9" vbProcedure="false">'[75]'!$B$2</definedName>
    <definedName function="false" hidden="false" localSheetId="5" name="______________________der55" vbProcedure="false">'[75]'!$B$2</definedName>
    <definedName function="false" hidden="false" localSheetId="5" name="______________________dfg67" vbProcedure="false">'[75]'!$B$2</definedName>
    <definedName function="false" hidden="false" localSheetId="5" name="______________________dfr44" vbProcedure="false">'[75]'!$B$2</definedName>
    <definedName function="false" hidden="false" localSheetId="5" name="______________________dft23" vbProcedure="false">'[75]'!$B$2</definedName>
    <definedName function="false" hidden="false" localSheetId="5" name="______________________dfv56" vbProcedure="false">'[75]'!$B$2</definedName>
    <definedName function="false" hidden="false" localSheetId="5" name="______________________dfw9" vbProcedure="false">'[75]'!$B$2</definedName>
    <definedName function="false" hidden="false" localSheetId="5" name="______________________dkt11" vbProcedure="false">'[75]'!$B$2</definedName>
    <definedName function="false" hidden="false" localSheetId="5" name="______________________dky77" vbProcedure="false">'[75]'!$B$2</definedName>
    <definedName function="false" hidden="false" localSheetId="5" name="______________________dlt4" vbProcedure="false">'[75]'!$B$2</definedName>
    <definedName function="false" hidden="false" localSheetId="5" name="______________________dtj11" vbProcedure="false">'[75]'!$B$2</definedName>
    <definedName function="false" hidden="false" localSheetId="5" name="______________________dyh345" vbProcedure="false">'[75]'!$B$2</definedName>
    <definedName function="false" hidden="false" localSheetId="5" name="______________________erj4" vbProcedure="false">'[75]'!$B$2</definedName>
    <definedName function="false" hidden="false" localSheetId="5" name="______________________ert11" vbProcedure="false">'[75]'!$B$2</definedName>
    <definedName function="false" hidden="false" localSheetId="5" name="______________________ert12" vbProcedure="false">'[75]'!$B$2</definedName>
    <definedName function="false" hidden="false" localSheetId="5" name="______________________ert66" vbProcedure="false">'[75]'!$B$2</definedName>
    <definedName function="false" hidden="false" localSheetId="5" name="______________________fgh13" vbProcedure="false">'[75]'!$B$2</definedName>
    <definedName function="false" hidden="false" localSheetId="5" name="______________________fgh14" vbProcedure="false">'[75]'!$B$2</definedName>
    <definedName function="false" hidden="false" localSheetId="5" name="______________________fgt22" vbProcedure="false">'[75]'!$B$2</definedName>
    <definedName function="false" hidden="false" localSheetId="5" name="______________________fgu55" vbProcedure="false">'[75]'!$B$2</definedName>
    <definedName function="false" hidden="false" localSheetId="5" name="______________________fgu98" vbProcedure="false">'[75]'!$B$2</definedName>
    <definedName function="false" hidden="false" localSheetId="5" name="______________________fth12" vbProcedure="false">'[75]'!$B$2</definedName>
    <definedName function="false" hidden="false" localSheetId="5" name="______________________fyu12" vbProcedure="false">'[75]'!$B$2</definedName>
    <definedName function="false" hidden="false" localSheetId="5" name="______________________gik5" vbProcedure="false">'[75]'!$B$2</definedName>
    <definedName function="false" hidden="false" localSheetId="5" name="______________________gyj11" vbProcedure="false">'[75]'!$B$2</definedName>
    <definedName function="false" hidden="false" localSheetId="5" name="______________________huj11" vbProcedure="false">'[75]'!$B$2</definedName>
    <definedName function="false" hidden="false" localSheetId="5" name="______________________hxd4" vbProcedure="false">'[75]'!$B$2</definedName>
    <definedName function="false" hidden="false" localSheetId="5" name="______________________hyu12" vbProcedure="false">'[75]'!$B$2</definedName>
    <definedName function="false" hidden="false" localSheetId="5" name="______________________iop45" vbProcedure="false">'[75]'!$B$2</definedName>
    <definedName function="false" hidden="false" localSheetId="5" name="______________________jcd4" vbProcedure="false">[7]июн!$B$2</definedName>
    <definedName function="false" hidden="false" localSheetId="5" name="______________________Jid1" vbProcedure="false">[7]июн!$B$2</definedName>
    <definedName function="false" hidden="false" localSheetId="5" name="______________________kso1" vbProcedure="false">'[75]'!$B$2</definedName>
    <definedName function="false" hidden="false" localSheetId="5" name="______________________lpo99" vbProcedure="false">'[75]'!$B$2</definedName>
    <definedName function="false" hidden="false" localSheetId="5" name="______________________lpu88" vbProcedure="false">'[75]'!$B$2</definedName>
    <definedName function="false" hidden="false" localSheetId="5" name="______________________MMM1" vbProcedure="false">'[75]'!$B$2</definedName>
    <definedName function="false" hidden="false" localSheetId="5" name="______________________MMM2" vbProcedure="false">'[75]'!$B$2</definedName>
    <definedName function="false" hidden="false" localSheetId="5" name="______________________MMM3" vbProcedure="false">'[75]'!$B$2</definedName>
    <definedName function="false" hidden="false" localSheetId="5" name="______________________MMM4" vbProcedure="false">'[75]'!$B$2</definedName>
    <definedName function="false" hidden="false" localSheetId="5" name="______________________MMM5" vbProcedure="false">'[75]'!$B$2</definedName>
    <definedName function="false" hidden="false" localSheetId="5" name="______________________MMM6" vbProcedure="false">'[75]'!$B$2</definedName>
    <definedName function="false" hidden="false" localSheetId="5" name="______________________MMM7" vbProcedure="false">'[75]'!$B$2</definedName>
    <definedName function="false" hidden="false" localSheetId="5" name="______________________njy125" vbProcedure="false">'[75]'!$B$2</definedName>
    <definedName function="false" hidden="false" localSheetId="5" name="______________________njy126" vbProcedure="false">'[75]'!$B$2</definedName>
    <definedName function="false" hidden="false" localSheetId="5" name="______________________njy2" vbProcedure="false">[7]июн!$B$2</definedName>
    <definedName function="false" hidden="false" localSheetId="5" name="______________________njy4" vbProcedure="false">[7]июн!$B$2</definedName>
    <definedName function="false" hidden="false" localSheetId="5" name="______________________NNN1" vbProcedure="false">'[75]'!$B$2</definedName>
    <definedName function="false" hidden="false" localSheetId="5" name="______________________NNN2" vbProcedure="false">'[75]'!$B$2</definedName>
    <definedName function="false" hidden="false" localSheetId="5" name="______________________NNN3" vbProcedure="false">'[75]'!$B$2</definedName>
    <definedName function="false" hidden="false" localSheetId="5" name="______________________NNN4" vbProcedure="false">'[75]'!$B$2</definedName>
    <definedName function="false" hidden="false" localSheetId="5" name="______________________NNN5" vbProcedure="false">'[75]'!$B$2</definedName>
    <definedName function="false" hidden="false" localSheetId="5" name="______________________NNN6" vbProcedure="false">'[75]'!$B$2</definedName>
    <definedName function="false" hidden="false" localSheetId="5" name="______________________NNN7" vbProcedure="false">'[75]'!$B$2</definedName>
    <definedName function="false" hidden="false" localSheetId="5" name="______________________noy1" vbProcedure="false">'[75]'!$B$2</definedName>
    <definedName function="false" hidden="false" localSheetId="5" name="______________________pr3" vbProcedure="false">[7]июн!$B$2</definedName>
    <definedName function="false" hidden="false" localSheetId="5" name="______________________rbh22" vbProcedure="false">'[75]'!$B$2</definedName>
    <definedName function="false" hidden="false" localSheetId="5" name="______________________reb125" vbProcedure="false">'[75]'!$B$2</definedName>
    <definedName function="false" hidden="false" localSheetId="5" name="______________________reb126" vbProcedure="false">'[75]'!$B$2</definedName>
    <definedName function="false" hidden="false" localSheetId="5" name="______________________red1" vbProcedure="false">'[75]'!$B$2</definedName>
    <definedName function="false" hidden="false" localSheetId="5" name="______________________red2" vbProcedure="false">'[75]'!$B$2</definedName>
    <definedName function="false" hidden="false" localSheetId="5" name="______________________reg1" vbProcedure="false">[17]запуски!$B$2</definedName>
    <definedName function="false" hidden="false" localSheetId="5" name="______________________reg2" vbProcedure="false">[17]запуски!$B$2</definedName>
    <definedName function="false" hidden="false" localSheetId="5" name="______________________reg3" vbProcedure="false">[17]запуски!$A$1</definedName>
    <definedName function="false" hidden="false" localSheetId="5" name="______________________reg4" vbProcedure="false">[17]запуски!$A$1</definedName>
    <definedName function="false" hidden="false" localSheetId="5" name="______________________reg5" vbProcedure="false">[17]запуски!$A$1</definedName>
    <definedName function="false" hidden="false" localSheetId="5" name="______________________reg6" vbProcedure="false">[17]запуски!$A$1</definedName>
    <definedName function="false" hidden="false" localSheetId="5" name="______________________reg7" vbProcedure="false">'[75]'!$B$2</definedName>
    <definedName function="false" hidden="false" localSheetId="5" name="______________________rtl7" vbProcedure="false">'[75]'!$B$2</definedName>
    <definedName function="false" hidden="false" localSheetId="5" name="______________________rtn88" vbProcedure="false">'[75]'!$B$2</definedName>
    <definedName function="false" hidden="false" localSheetId="5" name="______________________srt55" vbProcedure="false">'[75]'!$B$2</definedName>
    <definedName function="false" hidden="false" localSheetId="5" name="______________________srt77" vbProcedure="false">'[75]'!$B$2</definedName>
    <definedName function="false" hidden="false" localSheetId="5" name="______________________SSS1" vbProcedure="false">'[75]'!$B$2</definedName>
    <definedName function="false" hidden="false" localSheetId="5" name="______________________SSS2" vbProcedure="false">'[75]'!$B$2</definedName>
    <definedName function="false" hidden="false" localSheetId="5" name="______________________SSS3" vbProcedure="false">'[75]'!$B$2</definedName>
    <definedName function="false" hidden="false" localSheetId="5" name="______________________SSS4" vbProcedure="false">'[75]'!$B$2</definedName>
    <definedName function="false" hidden="false" localSheetId="5" name="______________________SSS5" vbProcedure="false">'[75]'!$B$2</definedName>
    <definedName function="false" hidden="false" localSheetId="5" name="______________________SSS6" vbProcedure="false">'[75]'!$B$2</definedName>
    <definedName function="false" hidden="false" localSheetId="5" name="______________________SSS7" vbProcedure="false">'[75]'!$B$2</definedName>
    <definedName function="false" hidden="false" localSheetId="5" name="______________________sui99" vbProcedure="false">'[75]'!$B$2</definedName>
    <definedName function="false" hidden="false" localSheetId="5" name="______________________sul5" vbProcedure="false">'[75]'!$B$2</definedName>
    <definedName function="false" hidden="false" localSheetId="5" name="______________________tn1" vbProcedure="false">[7]июн!$B$2</definedName>
    <definedName function="false" hidden="false" localSheetId="5" name="______________________tyj5" vbProcedure="false">'[75]'!$B$2</definedName>
    <definedName function="false" hidden="false" localSheetId="5" name="______________________uin88" vbProcedure="false">'[75]'!$B$2</definedName>
    <definedName function="false" hidden="false" localSheetId="5" name="______________________uio44" vbProcedure="false">'[75]'!$B$2</definedName>
    <definedName function="false" hidden="false" localSheetId="5" name="______________________vae66" vbProcedure="false">'[75]'!$B$2</definedName>
    <definedName function="false" hidden="false" localSheetId="5" name="______________________vfr77" vbProcedure="false">'[75]'!$B$2</definedName>
    <definedName function="false" hidden="false" localSheetId="5" name="______________________vhy56" vbProcedure="false">'[75]'!$B$2</definedName>
    <definedName function="false" hidden="false" localSheetId="5" name="______________________vv2" vbProcedure="false">[10]Ввод!$B$2</definedName>
    <definedName function="false" hidden="false" localSheetId="5" name="______________________vvv1" vbProcedure="false">[10]Ввод!$B$2</definedName>
    <definedName function="false" hidden="false" localSheetId="5" name="______________________VVV2" vbProcedure="false">'[8]Накопит.'!$A$1</definedName>
    <definedName function="false" hidden="false" localSheetId="5" name="______________________VVV3" vbProcedure="false">'[8]Накопит.'!$A$1</definedName>
    <definedName function="false" hidden="false" localSheetId="5" name="______________________VVV4" vbProcedure="false">'[8]Накопит.'!$A$1</definedName>
    <definedName function="false" hidden="false" localSheetId="5" name="______________________VVV5" vbProcedure="false">'[8]Накопит.'!$A$1</definedName>
    <definedName function="false" hidden="false" localSheetId="5" name="______________________VVV6" vbProcedure="false">'[8]Накопит.'!$A$1</definedName>
    <definedName function="false" hidden="false" localSheetId="5" name="______________________VVV7" vbProcedure="false">'[8]Накопит.'!$A$1</definedName>
    <definedName function="false" hidden="false" localSheetId="5" name="______________________xer55" vbProcedure="false">'[75]'!$B$2</definedName>
    <definedName function="false" hidden="false" localSheetId="5" name="______________________zx2" vbProcedure="false">[7]июн!$C$3</definedName>
    <definedName function="false" hidden="false" localSheetId="5" name="_______________________AAA1" vbProcedure="false">'[75]'!$B$2</definedName>
    <definedName function="false" hidden="false" localSheetId="5" name="_______________________AAA2" vbProcedure="false">'[75]'!$B$2</definedName>
    <definedName function="false" hidden="false" localSheetId="5" name="_______________________AAA3" vbProcedure="false">'[75]'!$B$2</definedName>
    <definedName function="false" hidden="false" localSheetId="5" name="_______________________AAA4" vbProcedure="false">'[75]'!$B$2</definedName>
    <definedName function="false" hidden="false" localSheetId="5" name="_______________________AAA5" vbProcedure="false">'[75]'!$B$2</definedName>
    <definedName function="false" hidden="false" localSheetId="5" name="_______________________AAA6" vbProcedure="false">'[75]'!$B$2</definedName>
    <definedName function="false" hidden="false" localSheetId="5" name="_______________________AAA7" vbProcedure="false">'[75]'!$B$2</definedName>
    <definedName function="false" hidden="false" localSheetId="5" name="_______________________ajy21" vbProcedure="false">[7]июн!$B$2</definedName>
    <definedName function="false" hidden="false" localSheetId="5" name="_______________________ajy22" vbProcedure="false">[7]июн!$B$2</definedName>
    <definedName function="false" hidden="false" localSheetId="5" name="_______________________ajy29" vbProcedure="false">'[75]'!$B$2</definedName>
    <definedName function="false" hidden="false" localSheetId="5" name="_______________________ase65" vbProcedure="false">'[75]'!$B$2</definedName>
    <definedName function="false" hidden="false" localSheetId="5" name="_______________________BBB1" vbProcedure="false">'[75]'!$B$2</definedName>
    <definedName function="false" hidden="false" localSheetId="5" name="_______________________BBB2" vbProcedure="false">'[75]'!$B$2</definedName>
    <definedName function="false" hidden="false" localSheetId="5" name="_______________________BBB3" vbProcedure="false">'[75]'!$B$2</definedName>
    <definedName function="false" hidden="false" localSheetId="5" name="_______________________BBB4" vbProcedure="false">'[75]'!$B$2</definedName>
    <definedName function="false" hidden="false" localSheetId="5" name="_______________________BBB5" vbProcedure="false">'[75]'!$B$2</definedName>
    <definedName function="false" hidden="false" localSheetId="5" name="_______________________BBB6" vbProcedure="false">'[75]'!$B$2</definedName>
    <definedName function="false" hidden="false" localSheetId="5" name="_______________________BBB7" vbProcedure="false">'[75]'!$B$2</definedName>
    <definedName function="false" hidden="false" localSheetId="5" name="_______________________btf77" vbProcedure="false">'[75]'!$B$2</definedName>
    <definedName function="false" hidden="false" localSheetId="5" name="_______________________CCC1" vbProcedure="false">'[75]'!$B$2</definedName>
    <definedName function="false" hidden="false" localSheetId="5" name="_______________________CCC2" vbProcedure="false">'[75]'!$B$2</definedName>
    <definedName function="false" hidden="false" localSheetId="5" name="_______________________CCC3" vbProcedure="false">'[75]'!$B$2</definedName>
    <definedName function="false" hidden="false" localSheetId="5" name="_______________________CCC4" vbProcedure="false">'[75]'!$B$2</definedName>
    <definedName function="false" hidden="false" localSheetId="5" name="_______________________CCC5" vbProcedure="false">'[75]'!$B$2</definedName>
    <definedName function="false" hidden="false" localSheetId="5" name="_______________________CCC6" vbProcedure="false">'[75]'!$B$2</definedName>
    <definedName function="false" hidden="false" localSheetId="5" name="_______________________CCC7" vbProcedure="false">'[75]'!$B$2</definedName>
    <definedName function="false" hidden="false" localSheetId="5" name="_______________________cft56" vbProcedure="false">'[75]'!$B$2</definedName>
    <definedName function="false" hidden="false" localSheetId="5" name="_______________________ckb1" vbProcedure="false">'[75]'!$B$2</definedName>
    <definedName function="false" hidden="false" localSheetId="5" name="_______________________ckb2" vbProcedure="false">'[75]'!$B$2</definedName>
    <definedName function="false" hidden="false" localSheetId="5" name="_______________________ckb3" vbProcedure="false">'[75]'!$B$2</definedName>
    <definedName function="false" hidden="false" localSheetId="5" name="_______________________ckb4" vbProcedure="false">'[75]'!$B$2</definedName>
    <definedName function="false" hidden="false" localSheetId="5" name="_______________________ckb5" vbProcedure="false">'[75]'!$B$2</definedName>
    <definedName function="false" hidden="false" localSheetId="5" name="_______________________ckb6" vbProcedure="false">'[75]'!$B$2</definedName>
    <definedName function="false" hidden="false" localSheetId="5" name="_______________________crd1" vbProcedure="false">'[75]'!$B$2</definedName>
    <definedName function="false" hidden="false" localSheetId="5" name="_______________________crd125" vbProcedure="false">'[75]'!$B$2</definedName>
    <definedName function="false" hidden="false" localSheetId="5" name="_______________________crd126" vbProcedure="false">'[75]'!$B$2</definedName>
    <definedName function="false" hidden="false" localSheetId="5" name="_______________________crd2" vbProcedure="false">[7]июн!$B$2</definedName>
    <definedName function="false" hidden="false" localSheetId="5" name="_______________________crd3" vbProcedure="false">[7]июн!$B$2</definedName>
    <definedName function="false" hidden="false" localSheetId="5" name="_______________________crd4" vbProcedure="false">[7]июн!$A$1</definedName>
    <definedName function="false" hidden="false" localSheetId="5" name="_______________________crt6" vbProcedure="false">'[75]'!$B$2</definedName>
    <definedName function="false" hidden="false" localSheetId="5" name="_______________________DAT1" vbProcedure="false">'[75]'!$B$2</definedName>
    <definedName function="false" hidden="false" localSheetId="5" name="_______________________DAT10" vbProcedure="false">'[75]'!$B$2</definedName>
    <definedName function="false" hidden="false" localSheetId="5" name="_______________________DAT11" vbProcedure="false">'[75]'!$B$2</definedName>
    <definedName function="false" hidden="false" localSheetId="5" name="_______________________DAT12" vbProcedure="false">'[75]'!$B$2</definedName>
    <definedName function="false" hidden="false" localSheetId="5" name="_______________________DAT13" vbProcedure="false">'[75]'!$B$2</definedName>
    <definedName function="false" hidden="false" localSheetId="5" name="_______________________DAT14" vbProcedure="false">'[75]'!$B$2</definedName>
    <definedName function="false" hidden="false" localSheetId="5" name="_______________________DAT2" vbProcedure="false">'[75]'!$B$2</definedName>
    <definedName function="false" hidden="false" localSheetId="5" name="_______________________DAT3" vbProcedure="false">'[75]'!$B$2</definedName>
    <definedName function="false" hidden="false" localSheetId="5" name="_______________________DAT4" vbProcedure="false">'[75]'!$B$2</definedName>
    <definedName function="false" hidden="false" localSheetId="5" name="_______________________DAT5" vbProcedure="false">'[75]'!$B$2</definedName>
    <definedName function="false" hidden="false" localSheetId="5" name="_______________________DAT6" vbProcedure="false">'[75]'!$B$2</definedName>
    <definedName function="false" hidden="false" localSheetId="5" name="_______________________DAT7" vbProcedure="false">'[75]'!$B$2</definedName>
    <definedName function="false" hidden="false" localSheetId="5" name="_______________________DAT8" vbProcedure="false">'[75]'!$B$2</definedName>
    <definedName function="false" hidden="false" localSheetId="5" name="_______________________DAT9" vbProcedure="false">'[75]'!$B$2</definedName>
    <definedName function="false" hidden="false" localSheetId="5" name="_______________________der55" vbProcedure="false">'[75]'!$B$2</definedName>
    <definedName function="false" hidden="false" localSheetId="5" name="_______________________dfg67" vbProcedure="false">'[75]'!$B$2</definedName>
    <definedName function="false" hidden="false" localSheetId="5" name="_______________________dfr44" vbProcedure="false">'[75]'!$B$2</definedName>
    <definedName function="false" hidden="false" localSheetId="5" name="_______________________dft23" vbProcedure="false">'[75]'!$B$2</definedName>
    <definedName function="false" hidden="false" localSheetId="5" name="_______________________dfv56" vbProcedure="false">'[75]'!$B$2</definedName>
    <definedName function="false" hidden="false" localSheetId="5" name="_______________________dfw9" vbProcedure="false">'[75]'!$B$2</definedName>
    <definedName function="false" hidden="false" localSheetId="5" name="_______________________dkt11" vbProcedure="false">'[75]'!$B$2</definedName>
    <definedName function="false" hidden="false" localSheetId="5" name="_______________________dky77" vbProcedure="false">'[75]'!$B$2</definedName>
    <definedName function="false" hidden="false" localSheetId="5" name="_______________________dlt4" vbProcedure="false">'[75]'!$B$2</definedName>
    <definedName function="false" hidden="false" localSheetId="5" name="_______________________dtj11" vbProcedure="false">'[75]'!$B$2</definedName>
    <definedName function="false" hidden="false" localSheetId="5" name="_______________________dyh345" vbProcedure="false">'[75]'!$B$2</definedName>
    <definedName function="false" hidden="false" localSheetId="5" name="_______________________erj4" vbProcedure="false">'[75]'!$B$2</definedName>
    <definedName function="false" hidden="false" localSheetId="5" name="_______________________ert11" vbProcedure="false">'[75]'!$B$2</definedName>
    <definedName function="false" hidden="false" localSheetId="5" name="_______________________ert12" vbProcedure="false">'[75]'!$B$2</definedName>
    <definedName function="false" hidden="false" localSheetId="5" name="_______________________ert66" vbProcedure="false">'[75]'!$B$2</definedName>
    <definedName function="false" hidden="false" localSheetId="5" name="_______________________fgh13" vbProcedure="false">'[75]'!$B$2</definedName>
    <definedName function="false" hidden="false" localSheetId="5" name="_______________________fgh14" vbProcedure="false">'[75]'!$B$2</definedName>
    <definedName function="false" hidden="false" localSheetId="5" name="_______________________fgt22" vbProcedure="false">'[75]'!$B$2</definedName>
    <definedName function="false" hidden="false" localSheetId="5" name="_______________________fgu55" vbProcedure="false">'[75]'!$B$2</definedName>
    <definedName function="false" hidden="false" localSheetId="5" name="_______________________fgu98" vbProcedure="false">'[75]'!$B$2</definedName>
    <definedName function="false" hidden="false" localSheetId="5" name="_______________________fth12" vbProcedure="false">'[75]'!$B$2</definedName>
    <definedName function="false" hidden="false" localSheetId="5" name="_______________________fyu12" vbProcedure="false">'[75]'!$B$2</definedName>
    <definedName function="false" hidden="false" localSheetId="5" name="_______________________gik5" vbProcedure="false">'[75]'!$B$2</definedName>
    <definedName function="false" hidden="false" localSheetId="5" name="_______________________gyj11" vbProcedure="false">'[75]'!$B$2</definedName>
    <definedName function="false" hidden="false" localSheetId="5" name="_______________________huj11" vbProcedure="false">'[75]'!$B$2</definedName>
    <definedName function="false" hidden="false" localSheetId="5" name="_______________________hxd4" vbProcedure="false">'[75]'!$B$2</definedName>
    <definedName function="false" hidden="false" localSheetId="5" name="_______________________hyu12" vbProcedure="false">'[75]'!$B$2</definedName>
    <definedName function="false" hidden="false" localSheetId="5" name="_______________________iop45" vbProcedure="false">'[75]'!$B$2</definedName>
    <definedName function="false" hidden="false" localSheetId="5" name="_______________________jcd4" vbProcedure="false">[7]июн!$B$2</definedName>
    <definedName function="false" hidden="false" localSheetId="5" name="_______________________Jid1" vbProcedure="false">[7]июн!$B$2</definedName>
    <definedName function="false" hidden="false" localSheetId="5" name="_______________________kso1" vbProcedure="false">'[75]'!$B$2</definedName>
    <definedName function="false" hidden="false" localSheetId="5" name="_______________________lpo99" vbProcedure="false">'[75]'!$B$2</definedName>
    <definedName function="false" hidden="false" localSheetId="5" name="_______________________lpu88" vbProcedure="false">'[75]'!$B$2</definedName>
    <definedName function="false" hidden="false" localSheetId="5" name="_______________________MMM1" vbProcedure="false">'[75]'!$B$2</definedName>
    <definedName function="false" hidden="false" localSheetId="5" name="_______________________MMM2" vbProcedure="false">'[75]'!$B$2</definedName>
    <definedName function="false" hidden="false" localSheetId="5" name="_______________________MMM3" vbProcedure="false">'[75]'!$B$2</definedName>
    <definedName function="false" hidden="false" localSheetId="5" name="_______________________MMM4" vbProcedure="false">'[75]'!$B$2</definedName>
    <definedName function="false" hidden="false" localSheetId="5" name="_______________________MMM5" vbProcedure="false">'[75]'!$B$2</definedName>
    <definedName function="false" hidden="false" localSheetId="5" name="_______________________MMM6" vbProcedure="false">'[75]'!$B$2</definedName>
    <definedName function="false" hidden="false" localSheetId="5" name="_______________________MMM7" vbProcedure="false">'[75]'!$B$2</definedName>
    <definedName function="false" hidden="false" localSheetId="5" name="_______________________njy125" vbProcedure="false">'[75]'!$B$2</definedName>
    <definedName function="false" hidden="false" localSheetId="5" name="_______________________njy126" vbProcedure="false">'[75]'!$B$2</definedName>
    <definedName function="false" hidden="false" localSheetId="5" name="_______________________njy2" vbProcedure="false">[7]июн!$B$2</definedName>
    <definedName function="false" hidden="false" localSheetId="5" name="_______________________njy4" vbProcedure="false">[7]июн!$B$2</definedName>
    <definedName function="false" hidden="false" localSheetId="5" name="_______________________NNN1" vbProcedure="false">'[75]'!$B$2</definedName>
    <definedName function="false" hidden="false" localSheetId="5" name="_______________________NNN2" vbProcedure="false">'[75]'!$B$2</definedName>
    <definedName function="false" hidden="false" localSheetId="5" name="_______________________NNN3" vbProcedure="false">'[75]'!$B$2</definedName>
    <definedName function="false" hidden="false" localSheetId="5" name="_______________________NNN4" vbProcedure="false">'[75]'!$B$2</definedName>
    <definedName function="false" hidden="false" localSheetId="5" name="_______________________NNN5" vbProcedure="false">'[75]'!$B$2</definedName>
    <definedName function="false" hidden="false" localSheetId="5" name="_______________________NNN6" vbProcedure="false">'[75]'!$B$2</definedName>
    <definedName function="false" hidden="false" localSheetId="5" name="_______________________NNN7" vbProcedure="false">'[75]'!$B$2</definedName>
    <definedName function="false" hidden="false" localSheetId="5" name="_______________________noy1" vbProcedure="false">'[75]'!$B$2</definedName>
    <definedName function="false" hidden="false" localSheetId="5" name="_______________________pr3" vbProcedure="false">[7]июн!$B$2</definedName>
    <definedName function="false" hidden="false" localSheetId="5" name="_______________________rbh22" vbProcedure="false">'[75]'!$B$2</definedName>
    <definedName function="false" hidden="false" localSheetId="5" name="_______________________reb125" vbProcedure="false">'[75]'!$B$2</definedName>
    <definedName function="false" hidden="false" localSheetId="5" name="_______________________reb126" vbProcedure="false">'[75]'!$B$2</definedName>
    <definedName function="false" hidden="false" localSheetId="5" name="_______________________red1" vbProcedure="false">'[75]'!$B$2</definedName>
    <definedName function="false" hidden="false" localSheetId="5" name="_______________________red2" vbProcedure="false">'[75]'!$B$2</definedName>
    <definedName function="false" hidden="false" localSheetId="5" name="_______________________reg1" vbProcedure="false">[17]запуски!$B$2</definedName>
    <definedName function="false" hidden="false" localSheetId="5" name="_______________________reg2" vbProcedure="false">[17]запуски!$B$2</definedName>
    <definedName function="false" hidden="false" localSheetId="5" name="_______________________reg3" vbProcedure="false">[17]запуски!$A$1</definedName>
    <definedName function="false" hidden="false" localSheetId="5" name="_______________________reg4" vbProcedure="false">[17]запуски!$A$1</definedName>
    <definedName function="false" hidden="false" localSheetId="5" name="_______________________reg5" vbProcedure="false">[17]запуски!$A$1</definedName>
    <definedName function="false" hidden="false" localSheetId="5" name="_______________________reg6" vbProcedure="false">[17]запуски!$A$1</definedName>
    <definedName function="false" hidden="false" localSheetId="5" name="_______________________reg7" vbProcedure="false">'[75]'!$B$2</definedName>
    <definedName function="false" hidden="false" localSheetId="5" name="_______________________rtl7" vbProcedure="false">'[75]'!$B$2</definedName>
    <definedName function="false" hidden="false" localSheetId="5" name="_______________________rtn88" vbProcedure="false">'[75]'!$B$2</definedName>
    <definedName function="false" hidden="false" localSheetId="5" name="_______________________srt55" vbProcedure="false">'[75]'!$B$2</definedName>
    <definedName function="false" hidden="false" localSheetId="5" name="_______________________srt77" vbProcedure="false">'[75]'!$B$2</definedName>
    <definedName function="false" hidden="false" localSheetId="5" name="_______________________SSS1" vbProcedure="false">'[75]'!$B$2</definedName>
    <definedName function="false" hidden="false" localSheetId="5" name="_______________________SSS2" vbProcedure="false">'[75]'!$B$2</definedName>
    <definedName function="false" hidden="false" localSheetId="5" name="_______________________SSS3" vbProcedure="false">'[75]'!$B$2</definedName>
    <definedName function="false" hidden="false" localSheetId="5" name="_______________________SSS4" vbProcedure="false">'[75]'!$B$2</definedName>
    <definedName function="false" hidden="false" localSheetId="5" name="_______________________SSS5" vbProcedure="false">'[75]'!$B$2</definedName>
    <definedName function="false" hidden="false" localSheetId="5" name="_______________________SSS6" vbProcedure="false">'[75]'!$B$2</definedName>
    <definedName function="false" hidden="false" localSheetId="5" name="_______________________SSS7" vbProcedure="false">'[75]'!$B$2</definedName>
    <definedName function="false" hidden="false" localSheetId="5" name="_______________________sui99" vbProcedure="false">'[75]'!$B$2</definedName>
    <definedName function="false" hidden="false" localSheetId="5" name="_______________________sul5" vbProcedure="false">'[75]'!$B$2</definedName>
    <definedName function="false" hidden="false" localSheetId="5" name="_______________________tn1" vbProcedure="false">[7]июн!$B$2</definedName>
    <definedName function="false" hidden="false" localSheetId="5" name="_______________________tyj5" vbProcedure="false">'[75]'!$B$2</definedName>
    <definedName function="false" hidden="false" localSheetId="5" name="_______________________uin88" vbProcedure="false">'[75]'!$B$2</definedName>
    <definedName function="false" hidden="false" localSheetId="5" name="_______________________uio44" vbProcedure="false">'[75]'!$B$2</definedName>
    <definedName function="false" hidden="false" localSheetId="5" name="_______________________vae66" vbProcedure="false">'[75]'!$B$2</definedName>
    <definedName function="false" hidden="false" localSheetId="5" name="_______________________vfr77" vbProcedure="false">'[75]'!$B$2</definedName>
    <definedName function="false" hidden="false" localSheetId="5" name="_______________________vhy56" vbProcedure="false">'[75]'!$B$2</definedName>
    <definedName function="false" hidden="false" localSheetId="5" name="_______________________vv2" vbProcedure="false">[10]Ввод!$B$2</definedName>
    <definedName function="false" hidden="false" localSheetId="5" name="_______________________vvv1" vbProcedure="false">[10]Ввод!$B$2</definedName>
    <definedName function="false" hidden="false" localSheetId="5" name="_______________________VVV2" vbProcedure="false">'[8]Накопит.'!$A$1</definedName>
    <definedName function="false" hidden="false" localSheetId="5" name="_______________________VVV3" vbProcedure="false">'[8]Накопит.'!$A$1</definedName>
    <definedName function="false" hidden="false" localSheetId="5" name="_______________________VVV4" vbProcedure="false">'[8]Накопит.'!$A$1</definedName>
    <definedName function="false" hidden="false" localSheetId="5" name="_______________________VVV5" vbProcedure="false">'[8]Накопит.'!$A$1</definedName>
    <definedName function="false" hidden="false" localSheetId="5" name="_______________________VVV6" vbProcedure="false">'[8]Накопит.'!$A$1</definedName>
    <definedName function="false" hidden="false" localSheetId="5" name="_______________________VVV7" vbProcedure="false">'[8]Накопит.'!$A$1</definedName>
    <definedName function="false" hidden="false" localSheetId="5" name="_______________________xer55" vbProcedure="false">'[75]'!$B$2</definedName>
    <definedName function="false" hidden="false" localSheetId="5" name="_______________________zx2" vbProcedure="false">[7]июн!$C$3</definedName>
    <definedName function="false" hidden="false" localSheetId="5" name="________________________AAA1" vbProcedure="false">'[75]'!$B$2</definedName>
    <definedName function="false" hidden="false" localSheetId="5" name="________________________AAA2" vbProcedure="false">'[75]'!$B$2</definedName>
    <definedName function="false" hidden="false" localSheetId="5" name="________________________AAA3" vbProcedure="false">'[75]'!$B$2</definedName>
    <definedName function="false" hidden="false" localSheetId="5" name="________________________AAA4" vbProcedure="false">'[75]'!$B$2</definedName>
    <definedName function="false" hidden="false" localSheetId="5" name="________________________AAA5" vbProcedure="false">'[75]'!$B$2</definedName>
    <definedName function="false" hidden="false" localSheetId="5" name="________________________AAA6" vbProcedure="false">'[75]'!$B$2</definedName>
    <definedName function="false" hidden="false" localSheetId="5" name="________________________AAA7" vbProcedure="false">'[75]'!$B$2</definedName>
    <definedName function="false" hidden="false" localSheetId="5" name="________________________ajy21" vbProcedure="false">[7]июн!$B$2</definedName>
    <definedName function="false" hidden="false" localSheetId="5" name="________________________ajy22" vbProcedure="false">[7]июн!$B$2</definedName>
    <definedName function="false" hidden="false" localSheetId="5" name="________________________ajy29" vbProcedure="false">'[75]'!$B$2</definedName>
    <definedName function="false" hidden="false" localSheetId="5" name="________________________ase65" vbProcedure="false">'[75]'!$B$2</definedName>
    <definedName function="false" hidden="false" localSheetId="5" name="________________________BBB1" vbProcedure="false">'[75]'!$B$2</definedName>
    <definedName function="false" hidden="false" localSheetId="5" name="________________________BBB2" vbProcedure="false">'[75]'!$B$2</definedName>
    <definedName function="false" hidden="false" localSheetId="5" name="________________________BBB3" vbProcedure="false">'[75]'!$B$2</definedName>
    <definedName function="false" hidden="false" localSheetId="5" name="________________________BBB4" vbProcedure="false">'[75]'!$B$2</definedName>
    <definedName function="false" hidden="false" localSheetId="5" name="________________________BBB5" vbProcedure="false">'[75]'!$B$2</definedName>
    <definedName function="false" hidden="false" localSheetId="5" name="________________________BBB6" vbProcedure="false">'[75]'!$B$2</definedName>
    <definedName function="false" hidden="false" localSheetId="5" name="________________________BBB7" vbProcedure="false">'[75]'!$B$2</definedName>
    <definedName function="false" hidden="false" localSheetId="5" name="________________________btf77" vbProcedure="false">'[75]'!$B$2</definedName>
    <definedName function="false" hidden="false" localSheetId="5" name="________________________CCC1" vbProcedure="false">'[75]'!$B$2</definedName>
    <definedName function="false" hidden="false" localSheetId="5" name="________________________CCC2" vbProcedure="false">'[75]'!$B$2</definedName>
    <definedName function="false" hidden="false" localSheetId="5" name="________________________CCC3" vbProcedure="false">'[75]'!$B$2</definedName>
    <definedName function="false" hidden="false" localSheetId="5" name="________________________CCC4" vbProcedure="false">'[75]'!$B$2</definedName>
    <definedName function="false" hidden="false" localSheetId="5" name="________________________CCC5" vbProcedure="false">'[75]'!$B$2</definedName>
    <definedName function="false" hidden="false" localSheetId="5" name="________________________CCC6" vbProcedure="false">'[75]'!$B$2</definedName>
    <definedName function="false" hidden="false" localSheetId="5" name="________________________CCC7" vbProcedure="false">'[75]'!$B$2</definedName>
    <definedName function="false" hidden="false" localSheetId="5" name="________________________cft56" vbProcedure="false">'[75]'!$B$2</definedName>
    <definedName function="false" hidden="false" localSheetId="5" name="________________________ckb1" vbProcedure="false">'[75]'!$B$2</definedName>
    <definedName function="false" hidden="false" localSheetId="5" name="________________________ckb2" vbProcedure="false">'[75]'!$B$2</definedName>
    <definedName function="false" hidden="false" localSheetId="5" name="________________________ckb3" vbProcedure="false">'[75]'!$B$2</definedName>
    <definedName function="false" hidden="false" localSheetId="5" name="________________________ckb4" vbProcedure="false">'[75]'!$B$2</definedName>
    <definedName function="false" hidden="false" localSheetId="5" name="________________________ckb5" vbProcedure="false">'[75]'!$B$2</definedName>
    <definedName function="false" hidden="false" localSheetId="5" name="________________________ckb6" vbProcedure="false">'[75]'!$B$2</definedName>
    <definedName function="false" hidden="false" localSheetId="5" name="________________________crd1" vbProcedure="false">'[75]'!$B$2</definedName>
    <definedName function="false" hidden="false" localSheetId="5" name="________________________crd125" vbProcedure="false">'[75]'!$B$2</definedName>
    <definedName function="false" hidden="false" localSheetId="5" name="________________________crd126" vbProcedure="false">'[75]'!$B$2</definedName>
    <definedName function="false" hidden="false" localSheetId="5" name="________________________crd2" vbProcedure="false">[7]июн!$B$2</definedName>
    <definedName function="false" hidden="false" localSheetId="5" name="________________________crd3" vbProcedure="false">[7]июн!$B$2</definedName>
    <definedName function="false" hidden="false" localSheetId="5" name="________________________crd4" vbProcedure="false">[7]июн!$A$1</definedName>
    <definedName function="false" hidden="false" localSheetId="5" name="________________________crt6" vbProcedure="false">'[75]'!$B$2</definedName>
    <definedName function="false" hidden="false" localSheetId="5" name="________________________DAT1" vbProcedure="false">'[75]'!$B$2</definedName>
    <definedName function="false" hidden="false" localSheetId="5" name="________________________DAT10" vbProcedure="false">'[75]'!$B$2</definedName>
    <definedName function="false" hidden="false" localSheetId="5" name="________________________DAT11" vbProcedure="false">'[75]'!$B$2</definedName>
    <definedName function="false" hidden="false" localSheetId="5" name="________________________DAT12" vbProcedure="false">'[75]'!$B$2</definedName>
    <definedName function="false" hidden="false" localSheetId="5" name="________________________DAT13" vbProcedure="false">'[75]'!$B$2</definedName>
    <definedName function="false" hidden="false" localSheetId="5" name="________________________DAT14" vbProcedure="false">'[75]'!$B$2</definedName>
    <definedName function="false" hidden="false" localSheetId="5" name="________________________DAT2" vbProcedure="false">'[75]'!$B$2</definedName>
    <definedName function="false" hidden="false" localSheetId="5" name="________________________DAT3" vbProcedure="false">'[75]'!$B$2</definedName>
    <definedName function="false" hidden="false" localSheetId="5" name="________________________DAT4" vbProcedure="false">'[75]'!$B$2</definedName>
    <definedName function="false" hidden="false" localSheetId="5" name="________________________DAT5" vbProcedure="false">'[75]'!$B$2</definedName>
    <definedName function="false" hidden="false" localSheetId="5" name="________________________DAT6" vbProcedure="false">'[75]'!$B$2</definedName>
    <definedName function="false" hidden="false" localSheetId="5" name="________________________DAT7" vbProcedure="false">'[75]'!$B$2</definedName>
    <definedName function="false" hidden="false" localSheetId="5" name="________________________DAT8" vbProcedure="false">'[75]'!$B$2</definedName>
    <definedName function="false" hidden="false" localSheetId="5" name="________________________DAT9" vbProcedure="false">'[75]'!$B$2</definedName>
    <definedName function="false" hidden="false" localSheetId="5" name="________________________der55" vbProcedure="false">'[75]'!$B$2</definedName>
    <definedName function="false" hidden="false" localSheetId="5" name="________________________dfg67" vbProcedure="false">'[75]'!$B$2</definedName>
    <definedName function="false" hidden="false" localSheetId="5" name="________________________dfr44" vbProcedure="false">'[75]'!$B$2</definedName>
    <definedName function="false" hidden="false" localSheetId="5" name="________________________dft23" vbProcedure="false">'[75]'!$B$2</definedName>
    <definedName function="false" hidden="false" localSheetId="5" name="________________________dfv56" vbProcedure="false">'[75]'!$B$2</definedName>
    <definedName function="false" hidden="false" localSheetId="5" name="________________________dfw9" vbProcedure="false">'[75]'!$B$2</definedName>
    <definedName function="false" hidden="false" localSheetId="5" name="________________________dkt11" vbProcedure="false">'[75]'!$B$2</definedName>
    <definedName function="false" hidden="false" localSheetId="5" name="________________________dky77" vbProcedure="false">'[75]'!$B$2</definedName>
    <definedName function="false" hidden="false" localSheetId="5" name="________________________dlt4" vbProcedure="false">'[75]'!$B$2</definedName>
    <definedName function="false" hidden="false" localSheetId="5" name="________________________dtj11" vbProcedure="false">'[75]'!$B$2</definedName>
    <definedName function="false" hidden="false" localSheetId="5" name="________________________dyh345" vbProcedure="false">'[75]'!$B$2</definedName>
    <definedName function="false" hidden="false" localSheetId="5" name="________________________erj4" vbProcedure="false">'[75]'!$B$2</definedName>
    <definedName function="false" hidden="false" localSheetId="5" name="________________________ert11" vbProcedure="false">'[75]'!$B$2</definedName>
    <definedName function="false" hidden="false" localSheetId="5" name="________________________ert12" vbProcedure="false">'[75]'!$B$2</definedName>
    <definedName function="false" hidden="false" localSheetId="5" name="________________________ert66" vbProcedure="false">'[75]'!$B$2</definedName>
    <definedName function="false" hidden="false" localSheetId="5" name="________________________fgh13" vbProcedure="false">'[75]'!$B$2</definedName>
    <definedName function="false" hidden="false" localSheetId="5" name="________________________fgh14" vbProcedure="false">'[75]'!$B$2</definedName>
    <definedName function="false" hidden="false" localSheetId="5" name="________________________fgt22" vbProcedure="false">'[75]'!$B$2</definedName>
    <definedName function="false" hidden="false" localSheetId="5" name="________________________fgu55" vbProcedure="false">'[75]'!$B$2</definedName>
    <definedName function="false" hidden="false" localSheetId="5" name="________________________fgu98" vbProcedure="false">'[75]'!$B$2</definedName>
    <definedName function="false" hidden="false" localSheetId="5" name="________________________fth12" vbProcedure="false">'[75]'!$B$2</definedName>
    <definedName function="false" hidden="false" localSheetId="5" name="________________________fyu12" vbProcedure="false">'[75]'!$B$2</definedName>
    <definedName function="false" hidden="false" localSheetId="5" name="________________________gik5" vbProcedure="false">'[75]'!$B$2</definedName>
    <definedName function="false" hidden="false" localSheetId="5" name="________________________gyj11" vbProcedure="false">'[75]'!$B$2</definedName>
    <definedName function="false" hidden="false" localSheetId="5" name="________________________huj11" vbProcedure="false">'[75]'!$B$2</definedName>
    <definedName function="false" hidden="false" localSheetId="5" name="________________________hxd4" vbProcedure="false">'[75]'!$B$2</definedName>
    <definedName function="false" hidden="false" localSheetId="5" name="________________________hyu12" vbProcedure="false">'[75]'!$B$2</definedName>
    <definedName function="false" hidden="false" localSheetId="5" name="________________________iop45" vbProcedure="false">'[75]'!$B$2</definedName>
    <definedName function="false" hidden="false" localSheetId="5" name="________________________jcd4" vbProcedure="false">[7]июн!$B$2</definedName>
    <definedName function="false" hidden="false" localSheetId="5" name="________________________Jid1" vbProcedure="false">[7]июн!$B$2</definedName>
    <definedName function="false" hidden="false" localSheetId="5" name="________________________kso1" vbProcedure="false">'[75]'!$B$2</definedName>
    <definedName function="false" hidden="false" localSheetId="5" name="________________________lpo99" vbProcedure="false">'[75]'!$B$2</definedName>
    <definedName function="false" hidden="false" localSheetId="5" name="________________________lpu88" vbProcedure="false">'[75]'!$B$2</definedName>
    <definedName function="false" hidden="false" localSheetId="5" name="________________________MMM1" vbProcedure="false">'[75]'!$B$2</definedName>
    <definedName function="false" hidden="false" localSheetId="5" name="________________________MMM2" vbProcedure="false">'[75]'!$B$2</definedName>
    <definedName function="false" hidden="false" localSheetId="5" name="________________________MMM3" vbProcedure="false">'[75]'!$B$2</definedName>
    <definedName function="false" hidden="false" localSheetId="5" name="________________________MMM4" vbProcedure="false">'[75]'!$B$2</definedName>
    <definedName function="false" hidden="false" localSheetId="5" name="________________________MMM5" vbProcedure="false">'[75]'!$B$2</definedName>
    <definedName function="false" hidden="false" localSheetId="5" name="________________________MMM6" vbProcedure="false">'[75]'!$B$2</definedName>
    <definedName function="false" hidden="false" localSheetId="5" name="________________________MMM7" vbProcedure="false">'[75]'!$B$2</definedName>
    <definedName function="false" hidden="false" localSheetId="5" name="________________________njy125" vbProcedure="false">'[75]'!$B$2</definedName>
    <definedName function="false" hidden="false" localSheetId="5" name="________________________njy126" vbProcedure="false">'[75]'!$B$2</definedName>
    <definedName function="false" hidden="false" localSheetId="5" name="________________________njy2" vbProcedure="false">[7]июн!$B$2</definedName>
    <definedName function="false" hidden="false" localSheetId="5" name="________________________njy4" vbProcedure="false">[7]июн!$B$2</definedName>
    <definedName function="false" hidden="false" localSheetId="5" name="________________________NNN1" vbProcedure="false">'[75]'!$B$2</definedName>
    <definedName function="false" hidden="false" localSheetId="5" name="________________________NNN2" vbProcedure="false">'[75]'!$B$2</definedName>
    <definedName function="false" hidden="false" localSheetId="5" name="________________________NNN3" vbProcedure="false">'[75]'!$B$2</definedName>
    <definedName function="false" hidden="false" localSheetId="5" name="________________________NNN4" vbProcedure="false">'[75]'!$B$2</definedName>
    <definedName function="false" hidden="false" localSheetId="5" name="________________________NNN5" vbProcedure="false">'[75]'!$B$2</definedName>
    <definedName function="false" hidden="false" localSheetId="5" name="________________________NNN6" vbProcedure="false">'[75]'!$B$2</definedName>
    <definedName function="false" hidden="false" localSheetId="5" name="________________________NNN7" vbProcedure="false">'[75]'!$B$2</definedName>
    <definedName function="false" hidden="false" localSheetId="5" name="________________________noy1" vbProcedure="false">'[75]'!$B$2</definedName>
    <definedName function="false" hidden="false" localSheetId="5" name="________________________pr3" vbProcedure="false">[7]июн!$B$2</definedName>
    <definedName function="false" hidden="false" localSheetId="5" name="________________________rbh22" vbProcedure="false">'[75]'!$B$2</definedName>
    <definedName function="false" hidden="false" localSheetId="5" name="________________________reb125" vbProcedure="false">'[75]'!$B$2</definedName>
    <definedName function="false" hidden="false" localSheetId="5" name="________________________reb126" vbProcedure="false">'[75]'!$B$2</definedName>
    <definedName function="false" hidden="false" localSheetId="5" name="________________________red1" vbProcedure="false">'[75]'!$B$2</definedName>
    <definedName function="false" hidden="false" localSheetId="5" name="________________________red2" vbProcedure="false">'[75]'!$B$2</definedName>
    <definedName function="false" hidden="false" localSheetId="5" name="________________________reg1" vbProcedure="false">[17]запуски!$B$2</definedName>
    <definedName function="false" hidden="false" localSheetId="5" name="________________________reg2" vbProcedure="false">[17]запуски!$B$2</definedName>
    <definedName function="false" hidden="false" localSheetId="5" name="________________________reg3" vbProcedure="false">[17]запуски!$A$1</definedName>
    <definedName function="false" hidden="false" localSheetId="5" name="________________________reg4" vbProcedure="false">[17]запуски!$A$1</definedName>
    <definedName function="false" hidden="false" localSheetId="5" name="________________________reg5" vbProcedure="false">[17]запуски!$A$1</definedName>
    <definedName function="false" hidden="false" localSheetId="5" name="________________________reg6" vbProcedure="false">[17]запуски!$A$1</definedName>
    <definedName function="false" hidden="false" localSheetId="5" name="________________________reg7" vbProcedure="false">'[75]'!$B$2</definedName>
    <definedName function="false" hidden="false" localSheetId="5" name="________________________rtl7" vbProcedure="false">'[75]'!$B$2</definedName>
    <definedName function="false" hidden="false" localSheetId="5" name="________________________rtn88" vbProcedure="false">'[75]'!$B$2</definedName>
    <definedName function="false" hidden="false" localSheetId="5" name="________________________srt55" vbProcedure="false">'[75]'!$B$2</definedName>
    <definedName function="false" hidden="false" localSheetId="5" name="________________________srt77" vbProcedure="false">'[75]'!$B$2</definedName>
    <definedName function="false" hidden="false" localSheetId="5" name="________________________SSS1" vbProcedure="false">'[75]'!$B$2</definedName>
    <definedName function="false" hidden="false" localSheetId="5" name="________________________SSS2" vbProcedure="false">'[75]'!$B$2</definedName>
    <definedName function="false" hidden="false" localSheetId="5" name="________________________SSS3" vbProcedure="false">'[75]'!$B$2</definedName>
    <definedName function="false" hidden="false" localSheetId="5" name="________________________SSS4" vbProcedure="false">'[75]'!$B$2</definedName>
    <definedName function="false" hidden="false" localSheetId="5" name="________________________SSS5" vbProcedure="false">'[75]'!$B$2</definedName>
    <definedName function="false" hidden="false" localSheetId="5" name="________________________SSS6" vbProcedure="false">'[75]'!$B$2</definedName>
    <definedName function="false" hidden="false" localSheetId="5" name="________________________SSS7" vbProcedure="false">'[75]'!$B$2</definedName>
    <definedName function="false" hidden="false" localSheetId="5" name="________________________sui99" vbProcedure="false">'[75]'!$B$2</definedName>
    <definedName function="false" hidden="false" localSheetId="5" name="________________________sul5" vbProcedure="false">'[75]'!$B$2</definedName>
    <definedName function="false" hidden="false" localSheetId="5" name="________________________tn1" vbProcedure="false">[7]июн!$B$2</definedName>
    <definedName function="false" hidden="false" localSheetId="5" name="________________________tyj5" vbProcedure="false">'[75]'!$B$2</definedName>
    <definedName function="false" hidden="false" localSheetId="5" name="________________________uin88" vbProcedure="false">'[75]'!$B$2</definedName>
    <definedName function="false" hidden="false" localSheetId="5" name="________________________uio44" vbProcedure="false">'[75]'!$B$2</definedName>
    <definedName function="false" hidden="false" localSheetId="5" name="________________________vae66" vbProcedure="false">'[75]'!$B$2</definedName>
    <definedName function="false" hidden="false" localSheetId="5" name="________________________vfr77" vbProcedure="false">'[75]'!$B$2</definedName>
    <definedName function="false" hidden="false" localSheetId="5" name="________________________vhy56" vbProcedure="false">'[75]'!$B$2</definedName>
    <definedName function="false" hidden="false" localSheetId="5" name="________________________vv2" vbProcedure="false">[10]Ввод!$B$2</definedName>
    <definedName function="false" hidden="false" localSheetId="5" name="________________________vvv1" vbProcedure="false">[10]Ввод!$B$2</definedName>
    <definedName function="false" hidden="false" localSheetId="5" name="________________________VVV2" vbProcedure="false">'[8]Накопит.'!$A$1</definedName>
    <definedName function="false" hidden="false" localSheetId="5" name="________________________VVV3" vbProcedure="false">'[8]Накопит.'!$A$1</definedName>
    <definedName function="false" hidden="false" localSheetId="5" name="________________________VVV4" vbProcedure="false">'[8]Накопит.'!$A$1</definedName>
    <definedName function="false" hidden="false" localSheetId="5" name="________________________VVV5" vbProcedure="false">'[8]Накопит.'!$A$1</definedName>
    <definedName function="false" hidden="false" localSheetId="5" name="________________________VVV6" vbProcedure="false">'[8]Накопит.'!$A$1</definedName>
    <definedName function="false" hidden="false" localSheetId="5" name="________________________VVV7" vbProcedure="false">'[8]Накопит.'!$A$1</definedName>
    <definedName function="false" hidden="false" localSheetId="5" name="________________________xer55" vbProcedure="false">'[75]'!$B$2</definedName>
    <definedName function="false" hidden="false" localSheetId="5" name="________________________zx2" vbProcedure="false">[7]июн!$C$3</definedName>
    <definedName function="false" hidden="false" localSheetId="5" name="_________________________AAA1" vbProcedure="false">'[75]'!$B$2</definedName>
    <definedName function="false" hidden="false" localSheetId="5" name="_________________________AAA2" vbProcedure="false">'[75]'!$B$2</definedName>
    <definedName function="false" hidden="false" localSheetId="5" name="_________________________AAA3" vbProcedure="false">'[75]'!$B$2</definedName>
    <definedName function="false" hidden="false" localSheetId="5" name="_________________________AAA4" vbProcedure="false">'[75]'!$B$2</definedName>
    <definedName function="false" hidden="false" localSheetId="5" name="_________________________AAA5" vbProcedure="false">'[75]'!$B$2</definedName>
    <definedName function="false" hidden="false" localSheetId="5" name="_________________________AAA6" vbProcedure="false">'[75]'!$B$2</definedName>
    <definedName function="false" hidden="false" localSheetId="5" name="_________________________AAA7" vbProcedure="false">'[75]'!$B$2</definedName>
    <definedName function="false" hidden="false" localSheetId="5" name="_________________________ajy21" vbProcedure="false">[7]июн!$B$2</definedName>
    <definedName function="false" hidden="false" localSheetId="5" name="_________________________ajy22" vbProcedure="false">[7]июн!$B$2</definedName>
    <definedName function="false" hidden="false" localSheetId="5" name="_________________________ajy29" vbProcedure="false">'[75]'!$B$2</definedName>
    <definedName function="false" hidden="false" localSheetId="5" name="_________________________ase65" vbProcedure="false">'[75]'!$B$2</definedName>
    <definedName function="false" hidden="false" localSheetId="5" name="_________________________BBB1" vbProcedure="false">'[75]'!$B$2</definedName>
    <definedName function="false" hidden="false" localSheetId="5" name="_________________________BBB2" vbProcedure="false">'[75]'!$B$2</definedName>
    <definedName function="false" hidden="false" localSheetId="5" name="_________________________BBB3" vbProcedure="false">'[75]'!$B$2</definedName>
    <definedName function="false" hidden="false" localSheetId="5" name="_________________________BBB4" vbProcedure="false">'[75]'!$B$2</definedName>
    <definedName function="false" hidden="false" localSheetId="5" name="_________________________BBB5" vbProcedure="false">'[75]'!$B$2</definedName>
    <definedName function="false" hidden="false" localSheetId="5" name="_________________________BBB6" vbProcedure="false">'[75]'!$B$2</definedName>
    <definedName function="false" hidden="false" localSheetId="5" name="_________________________BBB7" vbProcedure="false">'[75]'!$B$2</definedName>
    <definedName function="false" hidden="false" localSheetId="5" name="_________________________btf77" vbProcedure="false">'[75]'!$B$2</definedName>
    <definedName function="false" hidden="false" localSheetId="5" name="_________________________CCC1" vbProcedure="false">'[75]'!$B$2</definedName>
    <definedName function="false" hidden="false" localSheetId="5" name="_________________________CCC2" vbProcedure="false">'[75]'!$B$2</definedName>
    <definedName function="false" hidden="false" localSheetId="5" name="_________________________CCC3" vbProcedure="false">'[75]'!$B$2</definedName>
    <definedName function="false" hidden="false" localSheetId="5" name="_________________________CCC4" vbProcedure="false">'[75]'!$B$2</definedName>
    <definedName function="false" hidden="false" localSheetId="5" name="_________________________CCC5" vbProcedure="false">'[75]'!$B$2</definedName>
    <definedName function="false" hidden="false" localSheetId="5" name="_________________________CCC6" vbProcedure="false">'[75]'!$B$2</definedName>
    <definedName function="false" hidden="false" localSheetId="5" name="_________________________CCC7" vbProcedure="false">'[75]'!$B$2</definedName>
    <definedName function="false" hidden="false" localSheetId="5" name="_________________________cft56" vbProcedure="false">'[75]'!$B$2</definedName>
    <definedName function="false" hidden="false" localSheetId="5" name="_________________________ckb1" vbProcedure="false">'[75]'!$B$2</definedName>
    <definedName function="false" hidden="false" localSheetId="5" name="_________________________ckb2" vbProcedure="false">'[75]'!$B$2</definedName>
    <definedName function="false" hidden="false" localSheetId="5" name="_________________________ckb3" vbProcedure="false">'[75]'!$B$2</definedName>
    <definedName function="false" hidden="false" localSheetId="5" name="_________________________ckb4" vbProcedure="false">'[75]'!$B$2</definedName>
    <definedName function="false" hidden="false" localSheetId="5" name="_________________________ckb5" vbProcedure="false">'[75]'!$B$2</definedName>
    <definedName function="false" hidden="false" localSheetId="5" name="_________________________ckb6" vbProcedure="false">'[75]'!$B$2</definedName>
    <definedName function="false" hidden="false" localSheetId="5" name="_________________________crd1" vbProcedure="false">'[75]'!$B$2</definedName>
    <definedName function="false" hidden="false" localSheetId="5" name="_________________________crd125" vbProcedure="false">'[75]'!$B$2</definedName>
    <definedName function="false" hidden="false" localSheetId="5" name="_________________________crd126" vbProcedure="false">'[75]'!$B$2</definedName>
    <definedName function="false" hidden="false" localSheetId="5" name="_________________________crd2" vbProcedure="false">[7]июн!$B$2</definedName>
    <definedName function="false" hidden="false" localSheetId="5" name="_________________________crd3" vbProcedure="false">[7]июн!$B$2</definedName>
    <definedName function="false" hidden="false" localSheetId="5" name="_________________________crd4" vbProcedure="false">[7]июн!$A$1</definedName>
    <definedName function="false" hidden="false" localSheetId="5" name="_________________________crt6" vbProcedure="false">'[75]'!$B$2</definedName>
    <definedName function="false" hidden="false" localSheetId="5" name="_________________________DAT1" vbProcedure="false">'[75]'!$B$2</definedName>
    <definedName function="false" hidden="false" localSheetId="5" name="_________________________DAT10" vbProcedure="false">'[75]'!$B$2</definedName>
    <definedName function="false" hidden="false" localSheetId="5" name="_________________________DAT11" vbProcedure="false">'[75]'!$B$2</definedName>
    <definedName function="false" hidden="false" localSheetId="5" name="_________________________DAT12" vbProcedure="false">'[75]'!$B$2</definedName>
    <definedName function="false" hidden="false" localSheetId="5" name="_________________________DAT13" vbProcedure="false">'[75]'!$B$2</definedName>
    <definedName function="false" hidden="false" localSheetId="5" name="_________________________DAT14" vbProcedure="false">'[75]'!$B$2</definedName>
    <definedName function="false" hidden="false" localSheetId="5" name="_________________________DAT2" vbProcedure="false">'[75]'!$B$2</definedName>
    <definedName function="false" hidden="false" localSheetId="5" name="_________________________DAT3" vbProcedure="false">'[75]'!$B$2</definedName>
    <definedName function="false" hidden="false" localSheetId="5" name="_________________________DAT4" vbProcedure="false">'[75]'!$B$2</definedName>
    <definedName function="false" hidden="false" localSheetId="5" name="_________________________DAT5" vbProcedure="false">'[75]'!$B$2</definedName>
    <definedName function="false" hidden="false" localSheetId="5" name="_________________________DAT6" vbProcedure="false">'[75]'!$B$2</definedName>
    <definedName function="false" hidden="false" localSheetId="5" name="_________________________DAT7" vbProcedure="false">'[75]'!$B$2</definedName>
    <definedName function="false" hidden="false" localSheetId="5" name="_________________________DAT8" vbProcedure="false">'[75]'!$B$2</definedName>
    <definedName function="false" hidden="false" localSheetId="5" name="_________________________DAT9" vbProcedure="false">'[75]'!$B$2</definedName>
    <definedName function="false" hidden="false" localSheetId="5" name="_________________________der55" vbProcedure="false">'[75]'!$B$2</definedName>
    <definedName function="false" hidden="false" localSheetId="5" name="_________________________dfg67" vbProcedure="false">'[75]'!$B$2</definedName>
    <definedName function="false" hidden="false" localSheetId="5" name="_________________________dfr44" vbProcedure="false">'[75]'!$B$2</definedName>
    <definedName function="false" hidden="false" localSheetId="5" name="_________________________dft23" vbProcedure="false">'[75]'!$B$2</definedName>
    <definedName function="false" hidden="false" localSheetId="5" name="_________________________dfv56" vbProcedure="false">'[75]'!$B$2</definedName>
    <definedName function="false" hidden="false" localSheetId="5" name="_________________________dfw9" vbProcedure="false">'[75]'!$B$2</definedName>
    <definedName function="false" hidden="false" localSheetId="5" name="_________________________dkt11" vbProcedure="false">'[75]'!$B$2</definedName>
    <definedName function="false" hidden="false" localSheetId="5" name="_________________________dky77" vbProcedure="false">'[75]'!$B$2</definedName>
    <definedName function="false" hidden="false" localSheetId="5" name="_________________________dlt4" vbProcedure="false">'[75]'!$B$2</definedName>
    <definedName function="false" hidden="false" localSheetId="5" name="_________________________dtj11" vbProcedure="false">'[75]'!$B$2</definedName>
    <definedName function="false" hidden="false" localSheetId="5" name="_________________________dyh345" vbProcedure="false">'[75]'!$B$2</definedName>
    <definedName function="false" hidden="false" localSheetId="5" name="_________________________erj4" vbProcedure="false">'[75]'!$B$2</definedName>
    <definedName function="false" hidden="false" localSheetId="5" name="_________________________ert11" vbProcedure="false">'[75]'!$B$2</definedName>
    <definedName function="false" hidden="false" localSheetId="5" name="_________________________ert12" vbProcedure="false">'[75]'!$B$2</definedName>
    <definedName function="false" hidden="false" localSheetId="5" name="_________________________ert66" vbProcedure="false">'[75]'!$B$2</definedName>
    <definedName function="false" hidden="false" localSheetId="5" name="_________________________fgh13" vbProcedure="false">'[75]'!$B$2</definedName>
    <definedName function="false" hidden="false" localSheetId="5" name="_________________________fgh14" vbProcedure="false">'[75]'!$B$2</definedName>
    <definedName function="false" hidden="false" localSheetId="5" name="_________________________fgt22" vbProcedure="false">'[75]'!$B$2</definedName>
    <definedName function="false" hidden="false" localSheetId="5" name="_________________________fgu55" vbProcedure="false">'[75]'!$B$2</definedName>
    <definedName function="false" hidden="false" localSheetId="5" name="_________________________fgu98" vbProcedure="false">'[75]'!$B$2</definedName>
    <definedName function="false" hidden="false" localSheetId="5" name="_________________________fth12" vbProcedure="false">'[75]'!$B$2</definedName>
    <definedName function="false" hidden="false" localSheetId="5" name="_________________________fyu12" vbProcedure="false">'[75]'!$B$2</definedName>
    <definedName function="false" hidden="false" localSheetId="5" name="_________________________gik5" vbProcedure="false">'[75]'!$B$2</definedName>
    <definedName function="false" hidden="false" localSheetId="5" name="_________________________gyj11" vbProcedure="false">'[75]'!$B$2</definedName>
    <definedName function="false" hidden="false" localSheetId="5" name="_________________________huj11" vbProcedure="false">'[75]'!$B$2</definedName>
    <definedName function="false" hidden="false" localSheetId="5" name="_________________________hxd4" vbProcedure="false">'[75]'!$B$2</definedName>
    <definedName function="false" hidden="false" localSheetId="5" name="_________________________hyu12" vbProcedure="false">'[75]'!$B$2</definedName>
    <definedName function="false" hidden="false" localSheetId="5" name="_________________________iop45" vbProcedure="false">'[75]'!$B$2</definedName>
    <definedName function="false" hidden="false" localSheetId="5" name="_________________________jcd4" vbProcedure="false">[7]июн!$B$2</definedName>
    <definedName function="false" hidden="false" localSheetId="5" name="_________________________Jid1" vbProcedure="false">[7]июн!$B$2</definedName>
    <definedName function="false" hidden="false" localSheetId="5" name="_________________________kso1" vbProcedure="false">'[75]'!$B$2</definedName>
    <definedName function="false" hidden="false" localSheetId="5" name="_________________________lpo99" vbProcedure="false">'[75]'!$B$2</definedName>
    <definedName function="false" hidden="false" localSheetId="5" name="_________________________lpu88" vbProcedure="false">'[75]'!$B$2</definedName>
    <definedName function="false" hidden="false" localSheetId="5" name="_________________________MMM1" vbProcedure="false">'[75]'!$B$2</definedName>
    <definedName function="false" hidden="false" localSheetId="5" name="_________________________MMM2" vbProcedure="false">'[75]'!$B$2</definedName>
    <definedName function="false" hidden="false" localSheetId="5" name="_________________________MMM3" vbProcedure="false">'[75]'!$B$2</definedName>
    <definedName function="false" hidden="false" localSheetId="5" name="_________________________MMM4" vbProcedure="false">'[75]'!$B$2</definedName>
    <definedName function="false" hidden="false" localSheetId="5" name="_________________________MMM5" vbProcedure="false">'[75]'!$B$2</definedName>
    <definedName function="false" hidden="false" localSheetId="5" name="_________________________MMM6" vbProcedure="false">'[75]'!$B$2</definedName>
    <definedName function="false" hidden="false" localSheetId="5" name="_________________________MMM7" vbProcedure="false">'[75]'!$B$2</definedName>
    <definedName function="false" hidden="false" localSheetId="5" name="_________________________njy125" vbProcedure="false">'[75]'!$B$2</definedName>
    <definedName function="false" hidden="false" localSheetId="5" name="_________________________njy126" vbProcedure="false">'[75]'!$B$2</definedName>
    <definedName function="false" hidden="false" localSheetId="5" name="_________________________njy2" vbProcedure="false">[7]июн!$B$2</definedName>
    <definedName function="false" hidden="false" localSheetId="5" name="_________________________njy4" vbProcedure="false">[7]июн!$B$2</definedName>
    <definedName function="false" hidden="false" localSheetId="5" name="_________________________NNN1" vbProcedure="false">'[75]'!$B$2</definedName>
    <definedName function="false" hidden="false" localSheetId="5" name="_________________________NNN2" vbProcedure="false">'[75]'!$B$2</definedName>
    <definedName function="false" hidden="false" localSheetId="5" name="_________________________NNN3" vbProcedure="false">'[75]'!$B$2</definedName>
    <definedName function="false" hidden="false" localSheetId="5" name="_________________________NNN4" vbProcedure="false">'[75]'!$B$2</definedName>
    <definedName function="false" hidden="false" localSheetId="5" name="_________________________NNN5" vbProcedure="false">'[75]'!$B$2</definedName>
    <definedName function="false" hidden="false" localSheetId="5" name="_________________________NNN6" vbProcedure="false">'[75]'!$B$2</definedName>
    <definedName function="false" hidden="false" localSheetId="5" name="_________________________NNN7" vbProcedure="false">'[75]'!$B$2</definedName>
    <definedName function="false" hidden="false" localSheetId="5" name="_________________________noy1" vbProcedure="false">'[75]'!$B$2</definedName>
    <definedName function="false" hidden="false" localSheetId="5" name="_________________________pr3" vbProcedure="false">[7]июн!$B$2</definedName>
    <definedName function="false" hidden="false" localSheetId="5" name="_________________________rbh22" vbProcedure="false">'[75]'!$B$2</definedName>
    <definedName function="false" hidden="false" localSheetId="5" name="_________________________reb125" vbProcedure="false">'[75]'!$B$2</definedName>
    <definedName function="false" hidden="false" localSheetId="5" name="_________________________reb126" vbProcedure="false">'[75]'!$B$2</definedName>
    <definedName function="false" hidden="false" localSheetId="5" name="_________________________red1" vbProcedure="false">'[75]'!$B$2</definedName>
    <definedName function="false" hidden="false" localSheetId="5" name="_________________________red2" vbProcedure="false">'[75]'!$B$2</definedName>
    <definedName function="false" hidden="false" localSheetId="5" name="_________________________reg1" vbProcedure="false">[17]запуски!$B$2</definedName>
    <definedName function="false" hidden="false" localSheetId="5" name="_________________________reg2" vbProcedure="false">[17]запуски!$B$2</definedName>
    <definedName function="false" hidden="false" localSheetId="5" name="_________________________reg3" vbProcedure="false">[17]запуски!$A$1</definedName>
    <definedName function="false" hidden="false" localSheetId="5" name="_________________________reg4" vbProcedure="false">[17]запуски!$A$1</definedName>
    <definedName function="false" hidden="false" localSheetId="5" name="_________________________reg5" vbProcedure="false">[17]запуски!$A$1</definedName>
    <definedName function="false" hidden="false" localSheetId="5" name="_________________________reg6" vbProcedure="false">[17]запуски!$A$1</definedName>
    <definedName function="false" hidden="false" localSheetId="5" name="_________________________reg7" vbProcedure="false">'[75]'!$B$2</definedName>
    <definedName function="false" hidden="false" localSheetId="5" name="_________________________rtl7" vbProcedure="false">'[75]'!$B$2</definedName>
    <definedName function="false" hidden="false" localSheetId="5" name="_________________________rtn88" vbProcedure="false">'[75]'!$B$2</definedName>
    <definedName function="false" hidden="false" localSheetId="5" name="_________________________srt55" vbProcedure="false">'[75]'!$B$2</definedName>
    <definedName function="false" hidden="false" localSheetId="5" name="_________________________srt77" vbProcedure="false">'[75]'!$B$2</definedName>
    <definedName function="false" hidden="false" localSheetId="5" name="_________________________SSS1" vbProcedure="false">'[75]'!$B$2</definedName>
    <definedName function="false" hidden="false" localSheetId="5" name="_________________________SSS2" vbProcedure="false">'[75]'!$B$2</definedName>
    <definedName function="false" hidden="false" localSheetId="5" name="_________________________SSS3" vbProcedure="false">'[75]'!$B$2</definedName>
    <definedName function="false" hidden="false" localSheetId="5" name="_________________________SSS4" vbProcedure="false">'[75]'!$B$2</definedName>
    <definedName function="false" hidden="false" localSheetId="5" name="_________________________SSS5" vbProcedure="false">'[75]'!$B$2</definedName>
    <definedName function="false" hidden="false" localSheetId="5" name="_________________________SSS6" vbProcedure="false">'[75]'!$B$2</definedName>
    <definedName function="false" hidden="false" localSheetId="5" name="_________________________SSS7" vbProcedure="false">'[75]'!$B$2</definedName>
    <definedName function="false" hidden="false" localSheetId="5" name="_________________________sui99" vbProcedure="false">'[75]'!$B$2</definedName>
    <definedName function="false" hidden="false" localSheetId="5" name="_________________________sul5" vbProcedure="false">'[75]'!$B$2</definedName>
    <definedName function="false" hidden="false" localSheetId="5" name="_________________________tn1" vbProcedure="false">[7]июн!$B$2</definedName>
    <definedName function="false" hidden="false" localSheetId="5" name="_________________________tyj5" vbProcedure="false">'[75]'!$B$2</definedName>
    <definedName function="false" hidden="false" localSheetId="5" name="_________________________uin88" vbProcedure="false">'[75]'!$B$2</definedName>
    <definedName function="false" hidden="false" localSheetId="5" name="_________________________uio44" vbProcedure="false">'[75]'!$B$2</definedName>
    <definedName function="false" hidden="false" localSheetId="5" name="_________________________vae66" vbProcedure="false">'[75]'!$B$2</definedName>
    <definedName function="false" hidden="false" localSheetId="5" name="_________________________vfr77" vbProcedure="false">'[75]'!$B$2</definedName>
    <definedName function="false" hidden="false" localSheetId="5" name="_________________________vhy56" vbProcedure="false">'[75]'!$B$2</definedName>
    <definedName function="false" hidden="false" localSheetId="5" name="_________________________vv2" vbProcedure="false">[10]Ввод!$B$2</definedName>
    <definedName function="false" hidden="false" localSheetId="5" name="_________________________vvv1" vbProcedure="false">[10]Ввод!$B$2</definedName>
    <definedName function="false" hidden="false" localSheetId="5" name="_________________________VVV2" vbProcedure="false">'[8]Накопит.'!$A$1</definedName>
    <definedName function="false" hidden="false" localSheetId="5" name="_________________________VVV3" vbProcedure="false">'[8]Накопит.'!$A$1</definedName>
    <definedName function="false" hidden="false" localSheetId="5" name="_________________________VVV4" vbProcedure="false">'[8]Накопит.'!$A$1</definedName>
    <definedName function="false" hidden="false" localSheetId="5" name="_________________________VVV5" vbProcedure="false">'[8]Накопит.'!$A$1</definedName>
    <definedName function="false" hidden="false" localSheetId="5" name="_________________________VVV6" vbProcedure="false">'[8]Накопит.'!$A$1</definedName>
    <definedName function="false" hidden="false" localSheetId="5" name="_________________________VVV7" vbProcedure="false">'[8]Накопит.'!$A$1</definedName>
    <definedName function="false" hidden="false" localSheetId="5" name="_________________________xer55" vbProcedure="false">'[75]'!$B$2</definedName>
    <definedName function="false" hidden="false" localSheetId="5" name="_________________________zx2" vbProcedure="false">[7]июн!$C$3</definedName>
    <definedName function="false" hidden="false" localSheetId="5" name="__________________________AAA1" vbProcedure="false">'[75]'!$B$2</definedName>
    <definedName function="false" hidden="false" localSheetId="5" name="__________________________AAA2" vbProcedure="false">'[75]'!$B$2</definedName>
    <definedName function="false" hidden="false" localSheetId="5" name="__________________________AAA3" vbProcedure="false">'[75]'!$B$2</definedName>
    <definedName function="false" hidden="false" localSheetId="5" name="__________________________AAA4" vbProcedure="false">'[75]'!$B$2</definedName>
    <definedName function="false" hidden="false" localSheetId="5" name="__________________________AAA5" vbProcedure="false">'[75]'!$B$2</definedName>
    <definedName function="false" hidden="false" localSheetId="5" name="__________________________AAA6" vbProcedure="false">'[75]'!$B$2</definedName>
    <definedName function="false" hidden="false" localSheetId="5" name="__________________________AAA7" vbProcedure="false">'[75]'!$B$2</definedName>
    <definedName function="false" hidden="false" localSheetId="5" name="__________________________ajy21" vbProcedure="false">[7]июн!$B$2</definedName>
    <definedName function="false" hidden="false" localSheetId="5" name="__________________________ajy22" vbProcedure="false">[7]июн!$B$2</definedName>
    <definedName function="false" hidden="false" localSheetId="5" name="__________________________ajy29" vbProcedure="false">'[75]'!$B$2</definedName>
    <definedName function="false" hidden="false" localSheetId="5" name="__________________________ase65" vbProcedure="false">'[75]'!$B$2</definedName>
    <definedName function="false" hidden="false" localSheetId="5" name="__________________________BBB1" vbProcedure="false">'[75]'!$B$2</definedName>
    <definedName function="false" hidden="false" localSheetId="5" name="__________________________BBB2" vbProcedure="false">'[75]'!$B$2</definedName>
    <definedName function="false" hidden="false" localSheetId="5" name="__________________________BBB3" vbProcedure="false">'[75]'!$B$2</definedName>
    <definedName function="false" hidden="false" localSheetId="5" name="__________________________BBB4" vbProcedure="false">'[75]'!$B$2</definedName>
    <definedName function="false" hidden="false" localSheetId="5" name="__________________________BBB5" vbProcedure="false">'[75]'!$B$2</definedName>
    <definedName function="false" hidden="false" localSheetId="5" name="__________________________BBB6" vbProcedure="false">'[75]'!$B$2</definedName>
    <definedName function="false" hidden="false" localSheetId="5" name="__________________________BBB7" vbProcedure="false">'[75]'!$B$2</definedName>
    <definedName function="false" hidden="false" localSheetId="5" name="__________________________btf77" vbProcedure="false">'[75]'!$B$2</definedName>
    <definedName function="false" hidden="false" localSheetId="5" name="__________________________CCC1" vbProcedure="false">'[75]'!$B$2</definedName>
    <definedName function="false" hidden="false" localSheetId="5" name="__________________________CCC2" vbProcedure="false">'[75]'!$B$2</definedName>
    <definedName function="false" hidden="false" localSheetId="5" name="__________________________CCC3" vbProcedure="false">'[75]'!$B$2</definedName>
    <definedName function="false" hidden="false" localSheetId="5" name="__________________________CCC4" vbProcedure="false">'[75]'!$B$2</definedName>
    <definedName function="false" hidden="false" localSheetId="5" name="__________________________CCC5" vbProcedure="false">'[75]'!$B$2</definedName>
    <definedName function="false" hidden="false" localSheetId="5" name="__________________________CCC6" vbProcedure="false">'[75]'!$B$2</definedName>
    <definedName function="false" hidden="false" localSheetId="5" name="__________________________CCC7" vbProcedure="false">'[75]'!$B$2</definedName>
    <definedName function="false" hidden="false" localSheetId="5" name="__________________________cft56" vbProcedure="false">'[75]'!$B$2</definedName>
    <definedName function="false" hidden="false" localSheetId="5" name="__________________________ckb1" vbProcedure="false">'[75]'!$B$2</definedName>
    <definedName function="false" hidden="false" localSheetId="5" name="__________________________ckb2" vbProcedure="false">'[75]'!$B$2</definedName>
    <definedName function="false" hidden="false" localSheetId="5" name="__________________________ckb3" vbProcedure="false">'[75]'!$B$2</definedName>
    <definedName function="false" hidden="false" localSheetId="5" name="__________________________ckb4" vbProcedure="false">'[75]'!$B$2</definedName>
    <definedName function="false" hidden="false" localSheetId="5" name="__________________________ckb5" vbProcedure="false">'[75]'!$B$2</definedName>
    <definedName function="false" hidden="false" localSheetId="5" name="__________________________ckb6" vbProcedure="false">'[75]'!$B$2</definedName>
    <definedName function="false" hidden="false" localSheetId="5" name="__________________________crd1" vbProcedure="false">'[75]'!$B$2</definedName>
    <definedName function="false" hidden="false" localSheetId="5" name="__________________________crd125" vbProcedure="false">'[75]'!$B$2</definedName>
    <definedName function="false" hidden="false" localSheetId="5" name="__________________________crd126" vbProcedure="false">'[75]'!$B$2</definedName>
    <definedName function="false" hidden="false" localSheetId="5" name="__________________________crd2" vbProcedure="false">[7]июн!$B$2</definedName>
    <definedName function="false" hidden="false" localSheetId="5" name="__________________________crd3" vbProcedure="false">[7]июн!$B$2</definedName>
    <definedName function="false" hidden="false" localSheetId="5" name="__________________________crd4" vbProcedure="false">[7]июн!$A$1</definedName>
    <definedName function="false" hidden="false" localSheetId="5" name="__________________________crt6" vbProcedure="false">'[75]'!$B$2</definedName>
    <definedName function="false" hidden="false" localSheetId="5" name="__________________________DAT1" vbProcedure="false">'[75]'!$B$2</definedName>
    <definedName function="false" hidden="false" localSheetId="5" name="__________________________DAT10" vbProcedure="false">'[75]'!$B$2</definedName>
    <definedName function="false" hidden="false" localSheetId="5" name="__________________________DAT11" vbProcedure="false">'[75]'!$B$2</definedName>
    <definedName function="false" hidden="false" localSheetId="5" name="__________________________DAT12" vbProcedure="false">'[75]'!$B$2</definedName>
    <definedName function="false" hidden="false" localSheetId="5" name="__________________________DAT13" vbProcedure="false">'[75]'!$B$2</definedName>
    <definedName function="false" hidden="false" localSheetId="5" name="__________________________DAT14" vbProcedure="false">'[75]'!$B$2</definedName>
    <definedName function="false" hidden="false" localSheetId="5" name="__________________________DAT2" vbProcedure="false">'[75]'!$B$2</definedName>
    <definedName function="false" hidden="false" localSheetId="5" name="__________________________DAT3" vbProcedure="false">'[75]'!$B$2</definedName>
    <definedName function="false" hidden="false" localSheetId="5" name="__________________________DAT4" vbProcedure="false">'[75]'!$B$2</definedName>
    <definedName function="false" hidden="false" localSheetId="5" name="__________________________DAT5" vbProcedure="false">'[75]'!$B$2</definedName>
    <definedName function="false" hidden="false" localSheetId="5" name="__________________________DAT6" vbProcedure="false">'[75]'!$B$2</definedName>
    <definedName function="false" hidden="false" localSheetId="5" name="__________________________DAT7" vbProcedure="false">'[75]'!$B$2</definedName>
    <definedName function="false" hidden="false" localSheetId="5" name="__________________________DAT8" vbProcedure="false">'[75]'!$B$2</definedName>
    <definedName function="false" hidden="false" localSheetId="5" name="__________________________DAT9" vbProcedure="false">'[75]'!$B$2</definedName>
    <definedName function="false" hidden="false" localSheetId="5" name="__________________________der55" vbProcedure="false">'[75]'!$B$2</definedName>
    <definedName function="false" hidden="false" localSheetId="5" name="__________________________dfg67" vbProcedure="false">'[75]'!$B$2</definedName>
    <definedName function="false" hidden="false" localSheetId="5" name="__________________________dfr44" vbProcedure="false">'[75]'!$B$2</definedName>
    <definedName function="false" hidden="false" localSheetId="5" name="__________________________dft23" vbProcedure="false">'[75]'!$B$2</definedName>
    <definedName function="false" hidden="false" localSheetId="5" name="__________________________dfv56" vbProcedure="false">'[75]'!$B$2</definedName>
    <definedName function="false" hidden="false" localSheetId="5" name="__________________________dfw9" vbProcedure="false">'[75]'!$B$2</definedName>
    <definedName function="false" hidden="false" localSheetId="5" name="__________________________dkt11" vbProcedure="false">'[75]'!$B$2</definedName>
    <definedName function="false" hidden="false" localSheetId="5" name="__________________________dky77" vbProcedure="false">'[75]'!$B$2</definedName>
    <definedName function="false" hidden="false" localSheetId="5" name="__________________________dlt4" vbProcedure="false">'[75]'!$B$2</definedName>
    <definedName function="false" hidden="false" localSheetId="5" name="__________________________dtj11" vbProcedure="false">'[75]'!$B$2</definedName>
    <definedName function="false" hidden="false" localSheetId="5" name="__________________________dyh345" vbProcedure="false">'[75]'!$B$2</definedName>
    <definedName function="false" hidden="false" localSheetId="5" name="__________________________erj4" vbProcedure="false">'[75]'!$B$2</definedName>
    <definedName function="false" hidden="false" localSheetId="5" name="__________________________ert11" vbProcedure="false">'[75]'!$B$2</definedName>
    <definedName function="false" hidden="false" localSheetId="5" name="__________________________ert12" vbProcedure="false">'[75]'!$B$2</definedName>
    <definedName function="false" hidden="false" localSheetId="5" name="__________________________ert66" vbProcedure="false">'[75]'!$B$2</definedName>
    <definedName function="false" hidden="false" localSheetId="5" name="__________________________fgh13" vbProcedure="false">'[75]'!$B$2</definedName>
    <definedName function="false" hidden="false" localSheetId="5" name="__________________________fgh14" vbProcedure="false">'[75]'!$B$2</definedName>
    <definedName function="false" hidden="false" localSheetId="5" name="__________________________fgt22" vbProcedure="false">'[75]'!$B$2</definedName>
    <definedName function="false" hidden="false" localSheetId="5" name="__________________________fgu55" vbProcedure="false">'[75]'!$B$2</definedName>
    <definedName function="false" hidden="false" localSheetId="5" name="__________________________fgu98" vbProcedure="false">'[75]'!$B$2</definedName>
    <definedName function="false" hidden="false" localSheetId="5" name="__________________________fth12" vbProcedure="false">'[75]'!$B$2</definedName>
    <definedName function="false" hidden="false" localSheetId="5" name="__________________________fyu12" vbProcedure="false">'[75]'!$B$2</definedName>
    <definedName function="false" hidden="false" localSheetId="5" name="__________________________gik5" vbProcedure="false">'[75]'!$B$2</definedName>
    <definedName function="false" hidden="false" localSheetId="5" name="__________________________gyj11" vbProcedure="false">'[75]'!$B$2</definedName>
    <definedName function="false" hidden="false" localSheetId="5" name="__________________________huj11" vbProcedure="false">'[75]'!$B$2</definedName>
    <definedName function="false" hidden="false" localSheetId="5" name="__________________________hxd4" vbProcedure="false">'[75]'!$B$2</definedName>
    <definedName function="false" hidden="false" localSheetId="5" name="__________________________hyu12" vbProcedure="false">'[75]'!$B$2</definedName>
    <definedName function="false" hidden="false" localSheetId="5" name="__________________________iop45" vbProcedure="false">'[75]'!$B$2</definedName>
    <definedName function="false" hidden="false" localSheetId="5" name="__________________________jcd4" vbProcedure="false">[7]июн!$B$2</definedName>
    <definedName function="false" hidden="false" localSheetId="5" name="__________________________Jid1" vbProcedure="false">[7]июн!$B$2</definedName>
    <definedName function="false" hidden="false" localSheetId="5" name="__________________________kso1" vbProcedure="false">'[75]'!$B$2</definedName>
    <definedName function="false" hidden="false" localSheetId="5" name="__________________________lpo99" vbProcedure="false">'[75]'!$B$2</definedName>
    <definedName function="false" hidden="false" localSheetId="5" name="__________________________lpu88" vbProcedure="false">'[75]'!$B$2</definedName>
    <definedName function="false" hidden="false" localSheetId="5" name="__________________________MMM1" vbProcedure="false">'[75]'!$B$2</definedName>
    <definedName function="false" hidden="false" localSheetId="5" name="__________________________MMM2" vbProcedure="false">'[75]'!$B$2</definedName>
    <definedName function="false" hidden="false" localSheetId="5" name="__________________________MMM3" vbProcedure="false">'[75]'!$B$2</definedName>
    <definedName function="false" hidden="false" localSheetId="5" name="__________________________MMM4" vbProcedure="false">'[75]'!$B$2</definedName>
    <definedName function="false" hidden="false" localSheetId="5" name="__________________________MMM5" vbProcedure="false">'[75]'!$B$2</definedName>
    <definedName function="false" hidden="false" localSheetId="5" name="__________________________MMM6" vbProcedure="false">'[75]'!$B$2</definedName>
    <definedName function="false" hidden="false" localSheetId="5" name="__________________________MMM7" vbProcedure="false">'[75]'!$B$2</definedName>
    <definedName function="false" hidden="false" localSheetId="5" name="__________________________njy125" vbProcedure="false">'[75]'!$B$2</definedName>
    <definedName function="false" hidden="false" localSheetId="5" name="__________________________njy126" vbProcedure="false">'[75]'!$B$2</definedName>
    <definedName function="false" hidden="false" localSheetId="5" name="__________________________njy2" vbProcedure="false">[7]июн!$B$2</definedName>
    <definedName function="false" hidden="false" localSheetId="5" name="__________________________njy4" vbProcedure="false">[7]июн!$B$2</definedName>
    <definedName function="false" hidden="false" localSheetId="5" name="__________________________NNN1" vbProcedure="false">'[75]'!$B$2</definedName>
    <definedName function="false" hidden="false" localSheetId="5" name="__________________________NNN2" vbProcedure="false">'[75]'!$B$2</definedName>
    <definedName function="false" hidden="false" localSheetId="5" name="__________________________NNN3" vbProcedure="false">'[75]'!$B$2</definedName>
    <definedName function="false" hidden="false" localSheetId="5" name="__________________________NNN4" vbProcedure="false">'[75]'!$B$2</definedName>
    <definedName function="false" hidden="false" localSheetId="5" name="__________________________NNN5" vbProcedure="false">'[75]'!$B$2</definedName>
    <definedName function="false" hidden="false" localSheetId="5" name="__________________________NNN6" vbProcedure="false">'[75]'!$B$2</definedName>
    <definedName function="false" hidden="false" localSheetId="5" name="__________________________NNN7" vbProcedure="false">'[75]'!$B$2</definedName>
    <definedName function="false" hidden="false" localSheetId="5" name="__________________________noy1" vbProcedure="false">'[75]'!$B$2</definedName>
    <definedName function="false" hidden="false" localSheetId="5" name="__________________________pr3" vbProcedure="false">[7]июн!$B$2</definedName>
    <definedName function="false" hidden="false" localSheetId="5" name="__________________________rbh22" vbProcedure="false">'[75]'!$B$2</definedName>
    <definedName function="false" hidden="false" localSheetId="5" name="__________________________reb125" vbProcedure="false">'[75]'!$B$2</definedName>
    <definedName function="false" hidden="false" localSheetId="5" name="__________________________reb126" vbProcedure="false">'[75]'!$B$2</definedName>
    <definedName function="false" hidden="false" localSheetId="5" name="__________________________red1" vbProcedure="false">'[75]'!$B$2</definedName>
    <definedName function="false" hidden="false" localSheetId="5" name="__________________________red2" vbProcedure="false">'[75]'!$B$2</definedName>
    <definedName function="false" hidden="false" localSheetId="5" name="__________________________reg1" vbProcedure="false">[17]запуски!$B$2</definedName>
    <definedName function="false" hidden="false" localSheetId="5" name="__________________________reg2" vbProcedure="false">[17]запуски!$B$2</definedName>
    <definedName function="false" hidden="false" localSheetId="5" name="__________________________reg3" vbProcedure="false">[17]запуски!$A$1</definedName>
    <definedName function="false" hidden="false" localSheetId="5" name="__________________________reg4" vbProcedure="false">[17]запуски!$A$1</definedName>
    <definedName function="false" hidden="false" localSheetId="5" name="__________________________reg5" vbProcedure="false">[17]запуски!$A$1</definedName>
    <definedName function="false" hidden="false" localSheetId="5" name="__________________________reg6" vbProcedure="false">[17]запуски!$A$1</definedName>
    <definedName function="false" hidden="false" localSheetId="5" name="__________________________reg7" vbProcedure="false">'[75]'!$B$2</definedName>
    <definedName function="false" hidden="false" localSheetId="5" name="__________________________rtl7" vbProcedure="false">'[75]'!$B$2</definedName>
    <definedName function="false" hidden="false" localSheetId="5" name="__________________________rtn88" vbProcedure="false">'[75]'!$B$2</definedName>
    <definedName function="false" hidden="false" localSheetId="5" name="__________________________srt55" vbProcedure="false">'[75]'!$B$2</definedName>
    <definedName function="false" hidden="false" localSheetId="5" name="__________________________srt77" vbProcedure="false">'[75]'!$B$2</definedName>
    <definedName function="false" hidden="false" localSheetId="5" name="__________________________SSS1" vbProcedure="false">'[75]'!$B$2</definedName>
    <definedName function="false" hidden="false" localSheetId="5" name="__________________________SSS2" vbProcedure="false">'[75]'!$B$2</definedName>
    <definedName function="false" hidden="false" localSheetId="5" name="__________________________SSS3" vbProcedure="false">'[75]'!$B$2</definedName>
    <definedName function="false" hidden="false" localSheetId="5" name="__________________________SSS4" vbProcedure="false">'[75]'!$B$2</definedName>
    <definedName function="false" hidden="false" localSheetId="5" name="__________________________SSS5" vbProcedure="false">'[75]'!$B$2</definedName>
    <definedName function="false" hidden="false" localSheetId="5" name="__________________________SSS6" vbProcedure="false">'[75]'!$B$2</definedName>
    <definedName function="false" hidden="false" localSheetId="5" name="__________________________SSS7" vbProcedure="false">'[75]'!$B$2</definedName>
    <definedName function="false" hidden="false" localSheetId="5" name="__________________________sui99" vbProcedure="false">'[75]'!$B$2</definedName>
    <definedName function="false" hidden="false" localSheetId="5" name="__________________________sul5" vbProcedure="false">'[75]'!$B$2</definedName>
    <definedName function="false" hidden="false" localSheetId="5" name="__________________________tn1" vbProcedure="false">[7]июн!$B$2</definedName>
    <definedName function="false" hidden="false" localSheetId="5" name="__________________________tyj5" vbProcedure="false">'[75]'!$B$2</definedName>
    <definedName function="false" hidden="false" localSheetId="5" name="__________________________uin88" vbProcedure="false">'[75]'!$B$2</definedName>
    <definedName function="false" hidden="false" localSheetId="5" name="__________________________uio44" vbProcedure="false">'[75]'!$B$2</definedName>
    <definedName function="false" hidden="false" localSheetId="5" name="__________________________vae66" vbProcedure="false">'[75]'!$B$2</definedName>
    <definedName function="false" hidden="false" localSheetId="5" name="__________________________vfr77" vbProcedure="false">'[75]'!$B$2</definedName>
    <definedName function="false" hidden="false" localSheetId="5" name="__________________________vhy56" vbProcedure="false">'[75]'!$B$2</definedName>
    <definedName function="false" hidden="false" localSheetId="5" name="__________________________vv2" vbProcedure="false">[10]Ввод!$B$2</definedName>
    <definedName function="false" hidden="false" localSheetId="5" name="__________________________vvv1" vbProcedure="false">[10]Ввод!$B$2</definedName>
    <definedName function="false" hidden="false" localSheetId="5" name="__________________________VVV2" vbProcedure="false">'[8]Накопит.'!$A$1</definedName>
    <definedName function="false" hidden="false" localSheetId="5" name="__________________________VVV3" vbProcedure="false">'[8]Накопит.'!$A$1</definedName>
    <definedName function="false" hidden="false" localSheetId="5" name="__________________________VVV4" vbProcedure="false">'[8]Накопит.'!$A$1</definedName>
    <definedName function="false" hidden="false" localSheetId="5" name="__________________________VVV5" vbProcedure="false">'[8]Накопит.'!$A$1</definedName>
    <definedName function="false" hidden="false" localSheetId="5" name="__________________________VVV6" vbProcedure="false">'[8]Накопит.'!$A$1</definedName>
    <definedName function="false" hidden="false" localSheetId="5" name="__________________________VVV7" vbProcedure="false">'[8]Накопит.'!$A$1</definedName>
    <definedName function="false" hidden="false" localSheetId="5" name="__________________________xer55" vbProcedure="false">'[75]'!$B$2</definedName>
    <definedName function="false" hidden="false" localSheetId="5" name="__________________________zx2" vbProcedure="false">[7]июн!$C$3</definedName>
    <definedName function="false" hidden="false" localSheetId="5" name="___________________________AAA1" vbProcedure="false">'[75]'!$B$2</definedName>
    <definedName function="false" hidden="false" localSheetId="5" name="___________________________AAA2" vbProcedure="false">'[75]'!$B$2</definedName>
    <definedName function="false" hidden="false" localSheetId="5" name="___________________________AAA3" vbProcedure="false">'[75]'!$B$2</definedName>
    <definedName function="false" hidden="false" localSheetId="5" name="___________________________AAA4" vbProcedure="false">'[75]'!$B$2</definedName>
    <definedName function="false" hidden="false" localSheetId="5" name="___________________________AAA5" vbProcedure="false">'[75]'!$B$2</definedName>
    <definedName function="false" hidden="false" localSheetId="5" name="___________________________AAA6" vbProcedure="false">'[75]'!$B$2</definedName>
    <definedName function="false" hidden="false" localSheetId="5" name="___________________________AAA7" vbProcedure="false">'[75]'!$B$2</definedName>
    <definedName function="false" hidden="false" localSheetId="5" name="___________________________ajy21" vbProcedure="false">[7]июн!$B$2</definedName>
    <definedName function="false" hidden="false" localSheetId="5" name="___________________________ajy22" vbProcedure="false">[7]июн!$B$2</definedName>
    <definedName function="false" hidden="false" localSheetId="5" name="___________________________ajy29" vbProcedure="false">'[75]'!$B$2</definedName>
    <definedName function="false" hidden="false" localSheetId="5" name="___________________________ase65" vbProcedure="false">'[75]'!$B$2</definedName>
    <definedName function="false" hidden="false" localSheetId="5" name="___________________________BBB1" vbProcedure="false">'[75]'!$B$2</definedName>
    <definedName function="false" hidden="false" localSheetId="5" name="___________________________BBB2" vbProcedure="false">'[75]'!$B$2</definedName>
    <definedName function="false" hidden="false" localSheetId="5" name="___________________________BBB3" vbProcedure="false">'[75]'!$B$2</definedName>
    <definedName function="false" hidden="false" localSheetId="5" name="___________________________BBB4" vbProcedure="false">'[75]'!$B$2</definedName>
    <definedName function="false" hidden="false" localSheetId="5" name="___________________________BBB5" vbProcedure="false">'[75]'!$B$2</definedName>
    <definedName function="false" hidden="false" localSheetId="5" name="___________________________BBB6" vbProcedure="false">'[75]'!$B$2</definedName>
    <definedName function="false" hidden="false" localSheetId="5" name="___________________________BBB7" vbProcedure="false">'[75]'!$B$2</definedName>
    <definedName function="false" hidden="false" localSheetId="5" name="___________________________btf77" vbProcedure="false">'[75]'!$B$2</definedName>
    <definedName function="false" hidden="false" localSheetId="5" name="___________________________CCC1" vbProcedure="false">'[75]'!$B$2</definedName>
    <definedName function="false" hidden="false" localSheetId="5" name="___________________________CCC2" vbProcedure="false">'[75]'!$B$2</definedName>
    <definedName function="false" hidden="false" localSheetId="5" name="___________________________CCC3" vbProcedure="false">'[75]'!$B$2</definedName>
    <definedName function="false" hidden="false" localSheetId="5" name="___________________________CCC4" vbProcedure="false">'[75]'!$B$2</definedName>
    <definedName function="false" hidden="false" localSheetId="5" name="___________________________CCC5" vbProcedure="false">'[75]'!$B$2</definedName>
    <definedName function="false" hidden="false" localSheetId="5" name="___________________________CCC6" vbProcedure="false">'[75]'!$B$2</definedName>
    <definedName function="false" hidden="false" localSheetId="5" name="___________________________CCC7" vbProcedure="false">'[75]'!$B$2</definedName>
    <definedName function="false" hidden="false" localSheetId="5" name="___________________________cft56" vbProcedure="false">'[75]'!$B$2</definedName>
    <definedName function="false" hidden="false" localSheetId="5" name="___________________________ckb1" vbProcedure="false">'[75]'!$B$2</definedName>
    <definedName function="false" hidden="false" localSheetId="5" name="___________________________ckb2" vbProcedure="false">'[75]'!$B$2</definedName>
    <definedName function="false" hidden="false" localSheetId="5" name="___________________________ckb3" vbProcedure="false">'[75]'!$B$2</definedName>
    <definedName function="false" hidden="false" localSheetId="5" name="___________________________ckb4" vbProcedure="false">'[75]'!$B$2</definedName>
    <definedName function="false" hidden="false" localSheetId="5" name="___________________________ckb5" vbProcedure="false">'[75]'!$B$2</definedName>
    <definedName function="false" hidden="false" localSheetId="5" name="___________________________ckb6" vbProcedure="false">'[75]'!$B$2</definedName>
    <definedName function="false" hidden="false" localSheetId="5" name="___________________________crd1" vbProcedure="false">'[75]'!$B$2</definedName>
    <definedName function="false" hidden="false" localSheetId="5" name="___________________________crd125" vbProcedure="false">'[75]'!$B$2</definedName>
    <definedName function="false" hidden="false" localSheetId="5" name="___________________________crd126" vbProcedure="false">'[75]'!$B$2</definedName>
    <definedName function="false" hidden="false" localSheetId="5" name="___________________________crd2" vbProcedure="false">[7]июн!$B$2</definedName>
    <definedName function="false" hidden="false" localSheetId="5" name="___________________________crd3" vbProcedure="false">[7]июн!$B$2</definedName>
    <definedName function="false" hidden="false" localSheetId="5" name="___________________________crd4" vbProcedure="false">[7]июн!$A$1</definedName>
    <definedName function="false" hidden="false" localSheetId="5" name="___________________________crt6" vbProcedure="false">'[75]'!$B$2</definedName>
    <definedName function="false" hidden="false" localSheetId="5" name="___________________________DAT1" vbProcedure="false">'[75]'!$B$2</definedName>
    <definedName function="false" hidden="false" localSheetId="5" name="___________________________DAT10" vbProcedure="false">'[75]'!$B$2</definedName>
    <definedName function="false" hidden="false" localSheetId="5" name="___________________________DAT11" vbProcedure="false">'[75]'!$B$2</definedName>
    <definedName function="false" hidden="false" localSheetId="5" name="___________________________DAT12" vbProcedure="false">'[75]'!$B$2</definedName>
    <definedName function="false" hidden="false" localSheetId="5" name="___________________________DAT13" vbProcedure="false">'[75]'!$B$2</definedName>
    <definedName function="false" hidden="false" localSheetId="5" name="___________________________DAT14" vbProcedure="false">'[75]'!$B$2</definedName>
    <definedName function="false" hidden="false" localSheetId="5" name="___________________________DAT2" vbProcedure="false">'[75]'!$B$2</definedName>
    <definedName function="false" hidden="false" localSheetId="5" name="___________________________DAT3" vbProcedure="false">'[75]'!$B$2</definedName>
    <definedName function="false" hidden="false" localSheetId="5" name="___________________________DAT4" vbProcedure="false">'[75]'!$B$2</definedName>
    <definedName function="false" hidden="false" localSheetId="5" name="___________________________DAT5" vbProcedure="false">'[75]'!$B$2</definedName>
    <definedName function="false" hidden="false" localSheetId="5" name="___________________________DAT6" vbProcedure="false">'[75]'!$B$2</definedName>
    <definedName function="false" hidden="false" localSheetId="5" name="___________________________DAT7" vbProcedure="false">'[75]'!$B$2</definedName>
    <definedName function="false" hidden="false" localSheetId="5" name="___________________________DAT8" vbProcedure="false">'[75]'!$B$2</definedName>
    <definedName function="false" hidden="false" localSheetId="5" name="___________________________DAT9" vbProcedure="false">'[75]'!$B$2</definedName>
    <definedName function="false" hidden="false" localSheetId="5" name="___________________________der55" vbProcedure="false">'[75]'!$B$2</definedName>
    <definedName function="false" hidden="false" localSheetId="5" name="___________________________dfg67" vbProcedure="false">'[75]'!$B$2</definedName>
    <definedName function="false" hidden="false" localSheetId="5" name="___________________________dfr44" vbProcedure="false">'[75]'!$B$2</definedName>
    <definedName function="false" hidden="false" localSheetId="5" name="___________________________dft23" vbProcedure="false">'[75]'!$B$2</definedName>
    <definedName function="false" hidden="false" localSheetId="5" name="___________________________dfv56" vbProcedure="false">'[75]'!$B$2</definedName>
    <definedName function="false" hidden="false" localSheetId="5" name="___________________________dfw9" vbProcedure="false">'[75]'!$B$2</definedName>
    <definedName function="false" hidden="false" localSheetId="5" name="___________________________dkt11" vbProcedure="false">'[75]'!$B$2</definedName>
    <definedName function="false" hidden="false" localSheetId="5" name="___________________________dky77" vbProcedure="false">'[75]'!$B$2</definedName>
    <definedName function="false" hidden="false" localSheetId="5" name="___________________________dlt4" vbProcedure="false">'[75]'!$B$2</definedName>
    <definedName function="false" hidden="false" localSheetId="5" name="___________________________dtj11" vbProcedure="false">'[75]'!$B$2</definedName>
    <definedName function="false" hidden="false" localSheetId="5" name="___________________________dyh345" vbProcedure="false">'[75]'!$B$2</definedName>
    <definedName function="false" hidden="false" localSheetId="5" name="___________________________erj4" vbProcedure="false">'[75]'!$B$2</definedName>
    <definedName function="false" hidden="false" localSheetId="5" name="___________________________ert11" vbProcedure="false">'[75]'!$B$2</definedName>
    <definedName function="false" hidden="false" localSheetId="5" name="___________________________ert12" vbProcedure="false">'[75]'!$B$2</definedName>
    <definedName function="false" hidden="false" localSheetId="5" name="___________________________ert66" vbProcedure="false">'[75]'!$B$2</definedName>
    <definedName function="false" hidden="false" localSheetId="5" name="___________________________fgh13" vbProcedure="false">'[75]'!$B$2</definedName>
    <definedName function="false" hidden="false" localSheetId="5" name="___________________________fgh14" vbProcedure="false">'[75]'!$B$2</definedName>
    <definedName function="false" hidden="false" localSheetId="5" name="___________________________fgt22" vbProcedure="false">'[75]'!$B$2</definedName>
    <definedName function="false" hidden="false" localSheetId="5" name="___________________________fgu55" vbProcedure="false">'[75]'!$B$2</definedName>
    <definedName function="false" hidden="false" localSheetId="5" name="___________________________fgu98" vbProcedure="false">'[75]'!$B$2</definedName>
    <definedName function="false" hidden="false" localSheetId="5" name="___________________________fth12" vbProcedure="false">'[75]'!$B$2</definedName>
    <definedName function="false" hidden="false" localSheetId="5" name="___________________________fyu12" vbProcedure="false">'[75]'!$B$2</definedName>
    <definedName function="false" hidden="false" localSheetId="5" name="___________________________gik5" vbProcedure="false">'[75]'!$B$2</definedName>
    <definedName function="false" hidden="false" localSheetId="5" name="___________________________gyj11" vbProcedure="false">'[75]'!$B$2</definedName>
    <definedName function="false" hidden="false" localSheetId="5" name="___________________________huj11" vbProcedure="false">'[75]'!$B$2</definedName>
    <definedName function="false" hidden="false" localSheetId="5" name="___________________________hxd4" vbProcedure="false">'[75]'!$B$2</definedName>
    <definedName function="false" hidden="false" localSheetId="5" name="___________________________hyu12" vbProcedure="false">'[75]'!$B$2</definedName>
    <definedName function="false" hidden="false" localSheetId="5" name="___________________________iop45" vbProcedure="false">'[75]'!$B$2</definedName>
    <definedName function="false" hidden="false" localSheetId="5" name="___________________________jcd4" vbProcedure="false">[7]июн!$B$2</definedName>
    <definedName function="false" hidden="false" localSheetId="5" name="___________________________Jid1" vbProcedure="false">[7]июн!$B$2</definedName>
    <definedName function="false" hidden="false" localSheetId="5" name="___________________________kso1" vbProcedure="false">'[75]'!$B$2</definedName>
    <definedName function="false" hidden="false" localSheetId="5" name="___________________________lpo99" vbProcedure="false">'[75]'!$B$2</definedName>
    <definedName function="false" hidden="false" localSheetId="5" name="___________________________lpu88" vbProcedure="false">'[75]'!$B$2</definedName>
    <definedName function="false" hidden="false" localSheetId="5" name="___________________________MMM1" vbProcedure="false">'[75]'!$B$2</definedName>
    <definedName function="false" hidden="false" localSheetId="5" name="___________________________MMM2" vbProcedure="false">'[75]'!$B$2</definedName>
    <definedName function="false" hidden="false" localSheetId="5" name="___________________________MMM3" vbProcedure="false">'[75]'!$B$2</definedName>
    <definedName function="false" hidden="false" localSheetId="5" name="___________________________MMM4" vbProcedure="false">'[75]'!$B$2</definedName>
    <definedName function="false" hidden="false" localSheetId="5" name="___________________________MMM5" vbProcedure="false">'[75]'!$B$2</definedName>
    <definedName function="false" hidden="false" localSheetId="5" name="___________________________MMM6" vbProcedure="false">'[75]'!$B$2</definedName>
    <definedName function="false" hidden="false" localSheetId="5" name="___________________________MMM7" vbProcedure="false">'[75]'!$B$2</definedName>
    <definedName function="false" hidden="false" localSheetId="5" name="___________________________njy125" vbProcedure="false">'[75]'!$B$2</definedName>
    <definedName function="false" hidden="false" localSheetId="5" name="___________________________njy126" vbProcedure="false">'[75]'!$B$2</definedName>
    <definedName function="false" hidden="false" localSheetId="5" name="___________________________njy2" vbProcedure="false">[7]июн!$B$2</definedName>
    <definedName function="false" hidden="false" localSheetId="5" name="___________________________njy4" vbProcedure="false">[7]июн!$B$2</definedName>
    <definedName function="false" hidden="false" localSheetId="5" name="___________________________NNN1" vbProcedure="false">'[75]'!$B$2</definedName>
    <definedName function="false" hidden="false" localSheetId="5" name="___________________________NNN2" vbProcedure="false">'[75]'!$B$2</definedName>
    <definedName function="false" hidden="false" localSheetId="5" name="___________________________NNN3" vbProcedure="false">'[75]'!$B$2</definedName>
    <definedName function="false" hidden="false" localSheetId="5" name="___________________________NNN4" vbProcedure="false">'[75]'!$B$2</definedName>
    <definedName function="false" hidden="false" localSheetId="5" name="___________________________NNN5" vbProcedure="false">'[75]'!$B$2</definedName>
    <definedName function="false" hidden="false" localSheetId="5" name="___________________________NNN6" vbProcedure="false">'[75]'!$B$2</definedName>
    <definedName function="false" hidden="false" localSheetId="5" name="___________________________NNN7" vbProcedure="false">'[75]'!$B$2</definedName>
    <definedName function="false" hidden="false" localSheetId="5" name="___________________________noy1" vbProcedure="false">'[75]'!$B$2</definedName>
    <definedName function="false" hidden="false" localSheetId="5" name="___________________________pr3" vbProcedure="false">[7]июн!$B$2</definedName>
    <definedName function="false" hidden="false" localSheetId="5" name="___________________________rbh22" vbProcedure="false">'[75]'!$B$2</definedName>
    <definedName function="false" hidden="false" localSheetId="5" name="___________________________reb125" vbProcedure="false">'[75]'!$B$2</definedName>
    <definedName function="false" hidden="false" localSheetId="5" name="___________________________reb126" vbProcedure="false">'[75]'!$B$2</definedName>
    <definedName function="false" hidden="false" localSheetId="5" name="___________________________red1" vbProcedure="false">'[75]'!$B$2</definedName>
    <definedName function="false" hidden="false" localSheetId="5" name="___________________________red2" vbProcedure="false">'[75]'!$B$2</definedName>
    <definedName function="false" hidden="false" localSheetId="5" name="___________________________reg1" vbProcedure="false">[17]запуски!$B$2</definedName>
    <definedName function="false" hidden="false" localSheetId="5" name="___________________________reg2" vbProcedure="false">[17]запуски!$B$2</definedName>
    <definedName function="false" hidden="false" localSheetId="5" name="___________________________reg3" vbProcedure="false">[17]запуски!$A$1</definedName>
    <definedName function="false" hidden="false" localSheetId="5" name="___________________________reg4" vbProcedure="false">[17]запуски!$A$1</definedName>
    <definedName function="false" hidden="false" localSheetId="5" name="___________________________reg5" vbProcedure="false">[17]запуски!$A$1</definedName>
    <definedName function="false" hidden="false" localSheetId="5" name="___________________________reg6" vbProcedure="false">[17]запуски!$A$1</definedName>
    <definedName function="false" hidden="false" localSheetId="5" name="___________________________reg7" vbProcedure="false">'[75]'!$B$2</definedName>
    <definedName function="false" hidden="false" localSheetId="5" name="___________________________rtl7" vbProcedure="false">'[75]'!$B$2</definedName>
    <definedName function="false" hidden="false" localSheetId="5" name="___________________________rtn88" vbProcedure="false">'[75]'!$B$2</definedName>
    <definedName function="false" hidden="false" localSheetId="5" name="___________________________srt55" vbProcedure="false">'[75]'!$B$2</definedName>
    <definedName function="false" hidden="false" localSheetId="5" name="___________________________srt77" vbProcedure="false">'[75]'!$B$2</definedName>
    <definedName function="false" hidden="false" localSheetId="5" name="___________________________SSS1" vbProcedure="false">'[75]'!$B$2</definedName>
    <definedName function="false" hidden="false" localSheetId="5" name="___________________________SSS2" vbProcedure="false">'[75]'!$B$2</definedName>
    <definedName function="false" hidden="false" localSheetId="5" name="___________________________SSS3" vbProcedure="false">'[75]'!$B$2</definedName>
    <definedName function="false" hidden="false" localSheetId="5" name="___________________________SSS4" vbProcedure="false">'[75]'!$B$2</definedName>
    <definedName function="false" hidden="false" localSheetId="5" name="___________________________SSS5" vbProcedure="false">'[75]'!$B$2</definedName>
    <definedName function="false" hidden="false" localSheetId="5" name="___________________________SSS6" vbProcedure="false">'[75]'!$B$2</definedName>
    <definedName function="false" hidden="false" localSheetId="5" name="___________________________SSS7" vbProcedure="false">'[75]'!$B$2</definedName>
    <definedName function="false" hidden="false" localSheetId="5" name="___________________________sui99" vbProcedure="false">'[75]'!$B$2</definedName>
    <definedName function="false" hidden="false" localSheetId="5" name="___________________________sul5" vbProcedure="false">'[75]'!$B$2</definedName>
    <definedName function="false" hidden="false" localSheetId="5" name="___________________________tn1" vbProcedure="false">[7]июн!$B$2</definedName>
    <definedName function="false" hidden="false" localSheetId="5" name="___________________________tyj5" vbProcedure="false">'[75]'!$B$2</definedName>
    <definedName function="false" hidden="false" localSheetId="5" name="___________________________uin88" vbProcedure="false">'[75]'!$B$2</definedName>
    <definedName function="false" hidden="false" localSheetId="5" name="___________________________uio44" vbProcedure="false">'[75]'!$B$2</definedName>
    <definedName function="false" hidden="false" localSheetId="5" name="___________________________vae66" vbProcedure="false">'[75]'!$B$2</definedName>
    <definedName function="false" hidden="false" localSheetId="5" name="___________________________vfr77" vbProcedure="false">'[75]'!$B$2</definedName>
    <definedName function="false" hidden="false" localSheetId="5" name="___________________________vhy56" vbProcedure="false">'[75]'!$B$2</definedName>
    <definedName function="false" hidden="false" localSheetId="5" name="___________________________vv2" vbProcedure="false">[10]Ввод!$B$2</definedName>
    <definedName function="false" hidden="false" localSheetId="5" name="___________________________vvv1" vbProcedure="false">[10]Ввод!$B$2</definedName>
    <definedName function="false" hidden="false" localSheetId="5" name="___________________________VVV2" vbProcedure="false">'[8]Накопит.'!$A$1</definedName>
    <definedName function="false" hidden="false" localSheetId="5" name="___________________________VVV3" vbProcedure="false">'[8]Накопит.'!$A$1</definedName>
    <definedName function="false" hidden="false" localSheetId="5" name="___________________________VVV4" vbProcedure="false">'[8]Накопит.'!$A$1</definedName>
    <definedName function="false" hidden="false" localSheetId="5" name="___________________________VVV5" vbProcedure="false">'[8]Накопит.'!$A$1</definedName>
    <definedName function="false" hidden="false" localSheetId="5" name="___________________________VVV6" vbProcedure="false">'[8]Накопит.'!$A$1</definedName>
    <definedName function="false" hidden="false" localSheetId="5" name="___________________________VVV7" vbProcedure="false">'[8]Накопит.'!$A$1</definedName>
    <definedName function="false" hidden="false" localSheetId="5" name="___________________________xer55" vbProcedure="false">'[75]'!$B$2</definedName>
    <definedName function="false" hidden="false" localSheetId="5" name="___________________________zx2" vbProcedure="false">[7]июн!$C$3</definedName>
    <definedName function="false" hidden="false" localSheetId="5" name="____________________________AAA1" vbProcedure="false">'[75]'!$B$2</definedName>
    <definedName function="false" hidden="false" localSheetId="5" name="____________________________AAA2" vbProcedure="false">'[75]'!$B$2</definedName>
    <definedName function="false" hidden="false" localSheetId="5" name="____________________________AAA3" vbProcedure="false">'[75]'!$B$2</definedName>
    <definedName function="false" hidden="false" localSheetId="5" name="____________________________AAA4" vbProcedure="false">'[75]'!$B$2</definedName>
    <definedName function="false" hidden="false" localSheetId="5" name="____________________________AAA5" vbProcedure="false">'[75]'!$B$2</definedName>
    <definedName function="false" hidden="false" localSheetId="5" name="____________________________AAA6" vbProcedure="false">'[75]'!$B$2</definedName>
    <definedName function="false" hidden="false" localSheetId="5" name="____________________________AAA7" vbProcedure="false">'[75]'!$B$2</definedName>
    <definedName function="false" hidden="false" localSheetId="5" name="____________________________ajy21" vbProcedure="false">[7]июн!$B$2</definedName>
    <definedName function="false" hidden="false" localSheetId="5" name="____________________________ajy22" vbProcedure="false">[7]июн!$B$2</definedName>
    <definedName function="false" hidden="false" localSheetId="5" name="____________________________ajy29" vbProcedure="false">'[75]'!$B$2</definedName>
    <definedName function="false" hidden="false" localSheetId="5" name="____________________________ase65" vbProcedure="false">'[75]'!$B$2</definedName>
    <definedName function="false" hidden="false" localSheetId="5" name="____________________________BBB1" vbProcedure="false">'[75]'!$B$2</definedName>
    <definedName function="false" hidden="false" localSheetId="5" name="____________________________BBB2" vbProcedure="false">'[75]'!$B$2</definedName>
    <definedName function="false" hidden="false" localSheetId="5" name="____________________________BBB3" vbProcedure="false">'[75]'!$B$2</definedName>
    <definedName function="false" hidden="false" localSheetId="5" name="____________________________BBB4" vbProcedure="false">'[75]'!$B$2</definedName>
    <definedName function="false" hidden="false" localSheetId="5" name="____________________________BBB5" vbProcedure="false">'[75]'!$B$2</definedName>
    <definedName function="false" hidden="false" localSheetId="5" name="____________________________BBB6" vbProcedure="false">'[75]'!$B$2</definedName>
    <definedName function="false" hidden="false" localSheetId="5" name="____________________________BBB7" vbProcedure="false">'[75]'!$B$2</definedName>
    <definedName function="false" hidden="false" localSheetId="5" name="____________________________btf77" vbProcedure="false">'[75]'!$B$2</definedName>
    <definedName function="false" hidden="false" localSheetId="5" name="____________________________CCC1" vbProcedure="false">'[75]'!$B$2</definedName>
    <definedName function="false" hidden="false" localSheetId="5" name="____________________________CCC2" vbProcedure="false">'[75]'!$B$2</definedName>
    <definedName function="false" hidden="false" localSheetId="5" name="____________________________CCC3" vbProcedure="false">'[75]'!$B$2</definedName>
    <definedName function="false" hidden="false" localSheetId="5" name="____________________________CCC4" vbProcedure="false">'[75]'!$B$2</definedName>
    <definedName function="false" hidden="false" localSheetId="5" name="____________________________CCC5" vbProcedure="false">'[75]'!$B$2</definedName>
    <definedName function="false" hidden="false" localSheetId="5" name="____________________________CCC6" vbProcedure="false">'[75]'!$B$2</definedName>
    <definedName function="false" hidden="false" localSheetId="5" name="____________________________CCC7" vbProcedure="false">'[75]'!$B$2</definedName>
    <definedName function="false" hidden="false" localSheetId="5" name="____________________________cft56" vbProcedure="false">'[75]'!$B$2</definedName>
    <definedName function="false" hidden="false" localSheetId="5" name="____________________________ckb1" vbProcedure="false">'[75]'!$B$2</definedName>
    <definedName function="false" hidden="false" localSheetId="5" name="____________________________ckb2" vbProcedure="false">'[75]'!$B$2</definedName>
    <definedName function="false" hidden="false" localSheetId="5" name="____________________________ckb3" vbProcedure="false">'[75]'!$B$2</definedName>
    <definedName function="false" hidden="false" localSheetId="5" name="____________________________ckb4" vbProcedure="false">'[75]'!$B$2</definedName>
    <definedName function="false" hidden="false" localSheetId="5" name="____________________________ckb5" vbProcedure="false">'[75]'!$B$2</definedName>
    <definedName function="false" hidden="false" localSheetId="5" name="____________________________ckb6" vbProcedure="false">'[75]'!$B$2</definedName>
    <definedName function="false" hidden="false" localSheetId="5" name="____________________________crd1" vbProcedure="false">'[75]'!$B$2</definedName>
    <definedName function="false" hidden="false" localSheetId="5" name="____________________________crd125" vbProcedure="false">'[75]'!$B$2</definedName>
    <definedName function="false" hidden="false" localSheetId="5" name="____________________________crd126" vbProcedure="false">'[75]'!$B$2</definedName>
    <definedName function="false" hidden="false" localSheetId="5" name="____________________________crd2" vbProcedure="false">[7]июн!$B$2</definedName>
    <definedName function="false" hidden="false" localSheetId="5" name="____________________________crd3" vbProcedure="false">[7]июн!$B$2</definedName>
    <definedName function="false" hidden="false" localSheetId="5" name="____________________________crd4" vbProcedure="false">[7]июн!$A$1</definedName>
    <definedName function="false" hidden="false" localSheetId="5" name="____________________________crt6" vbProcedure="false">'[75]'!$B$2</definedName>
    <definedName function="false" hidden="false" localSheetId="5" name="____________________________DAT1" vbProcedure="false">'[75]'!$B$2</definedName>
    <definedName function="false" hidden="false" localSheetId="5" name="____________________________DAT10" vbProcedure="false">'[75]'!$B$2</definedName>
    <definedName function="false" hidden="false" localSheetId="5" name="____________________________DAT11" vbProcedure="false">'[75]'!$B$2</definedName>
    <definedName function="false" hidden="false" localSheetId="5" name="____________________________DAT12" vbProcedure="false">'[75]'!$B$2</definedName>
    <definedName function="false" hidden="false" localSheetId="5" name="____________________________DAT13" vbProcedure="false">'[75]'!$B$2</definedName>
    <definedName function="false" hidden="false" localSheetId="5" name="____________________________DAT14" vbProcedure="false">'[75]'!$B$2</definedName>
    <definedName function="false" hidden="false" localSheetId="5" name="____________________________DAT2" vbProcedure="false">'[75]'!$B$2</definedName>
    <definedName function="false" hidden="false" localSheetId="5" name="____________________________DAT3" vbProcedure="false">'[75]'!$B$2</definedName>
    <definedName function="false" hidden="false" localSheetId="5" name="____________________________DAT4" vbProcedure="false">'[75]'!$B$2</definedName>
    <definedName function="false" hidden="false" localSheetId="5" name="____________________________DAT5" vbProcedure="false">'[75]'!$B$2</definedName>
    <definedName function="false" hidden="false" localSheetId="5" name="____________________________DAT6" vbProcedure="false">'[75]'!$B$2</definedName>
    <definedName function="false" hidden="false" localSheetId="5" name="____________________________DAT7" vbProcedure="false">'[75]'!$B$2</definedName>
    <definedName function="false" hidden="false" localSheetId="5" name="____________________________DAT8" vbProcedure="false">'[75]'!$B$2</definedName>
    <definedName function="false" hidden="false" localSheetId="5" name="____________________________DAT9" vbProcedure="false">'[75]'!$B$2</definedName>
    <definedName function="false" hidden="false" localSheetId="5" name="____________________________der55" vbProcedure="false">'[75]'!$B$2</definedName>
    <definedName function="false" hidden="false" localSheetId="5" name="____________________________dfg67" vbProcedure="false">'[75]'!$B$2</definedName>
    <definedName function="false" hidden="false" localSheetId="5" name="____________________________dfr44" vbProcedure="false">'[75]'!$B$2</definedName>
    <definedName function="false" hidden="false" localSheetId="5" name="____________________________dft23" vbProcedure="false">'[75]'!$B$2</definedName>
    <definedName function="false" hidden="false" localSheetId="5" name="____________________________dfv56" vbProcedure="false">'[75]'!$B$2</definedName>
    <definedName function="false" hidden="false" localSheetId="5" name="____________________________dfw9" vbProcedure="false">'[75]'!$B$2</definedName>
    <definedName function="false" hidden="false" localSheetId="5" name="____________________________dkt11" vbProcedure="false">'[75]'!$B$2</definedName>
    <definedName function="false" hidden="false" localSheetId="5" name="____________________________dky77" vbProcedure="false">'[75]'!$B$2</definedName>
    <definedName function="false" hidden="false" localSheetId="5" name="____________________________dlt4" vbProcedure="false">'[75]'!$B$2</definedName>
    <definedName function="false" hidden="false" localSheetId="5" name="____________________________dtj11" vbProcedure="false">'[75]'!$B$2</definedName>
    <definedName function="false" hidden="false" localSheetId="5" name="____________________________dyh345" vbProcedure="false">'[75]'!$B$2</definedName>
    <definedName function="false" hidden="false" localSheetId="5" name="____________________________erj4" vbProcedure="false">'[75]'!$B$2</definedName>
    <definedName function="false" hidden="false" localSheetId="5" name="____________________________ert11" vbProcedure="false">'[75]'!$B$2</definedName>
    <definedName function="false" hidden="false" localSheetId="5" name="____________________________ert12" vbProcedure="false">'[75]'!$B$2</definedName>
    <definedName function="false" hidden="false" localSheetId="5" name="____________________________ert66" vbProcedure="false">'[75]'!$B$2</definedName>
    <definedName function="false" hidden="false" localSheetId="5" name="____________________________fgh13" vbProcedure="false">'[75]'!$B$2</definedName>
    <definedName function="false" hidden="false" localSheetId="5" name="____________________________fgh14" vbProcedure="false">'[75]'!$B$2</definedName>
    <definedName function="false" hidden="false" localSheetId="5" name="____________________________fgt22" vbProcedure="false">'[75]'!$B$2</definedName>
    <definedName function="false" hidden="false" localSheetId="5" name="____________________________fgu55" vbProcedure="false">'[75]'!$B$2</definedName>
    <definedName function="false" hidden="false" localSheetId="5" name="____________________________fgu98" vbProcedure="false">'[75]'!$B$2</definedName>
    <definedName function="false" hidden="false" localSheetId="5" name="____________________________fth12" vbProcedure="false">'[75]'!$B$2</definedName>
    <definedName function="false" hidden="false" localSheetId="5" name="____________________________fyu12" vbProcedure="false">'[75]'!$B$2</definedName>
    <definedName function="false" hidden="false" localSheetId="5" name="____________________________gik5" vbProcedure="false">'[75]'!$B$2</definedName>
    <definedName function="false" hidden="false" localSheetId="5" name="____________________________gyj11" vbProcedure="false">'[75]'!$B$2</definedName>
    <definedName function="false" hidden="false" localSheetId="5" name="____________________________huj11" vbProcedure="false">'[75]'!$B$2</definedName>
    <definedName function="false" hidden="false" localSheetId="5" name="____________________________hxd4" vbProcedure="false">'[75]'!$B$2</definedName>
    <definedName function="false" hidden="false" localSheetId="5" name="____________________________hyu12" vbProcedure="false">'[75]'!$B$2</definedName>
    <definedName function="false" hidden="false" localSheetId="5" name="____________________________iop45" vbProcedure="false">'[75]'!$B$2</definedName>
    <definedName function="false" hidden="false" localSheetId="5" name="____________________________jcd4" vbProcedure="false">[7]июн!$B$2</definedName>
    <definedName function="false" hidden="false" localSheetId="5" name="____________________________Jid1" vbProcedure="false">[7]июн!$B$2</definedName>
    <definedName function="false" hidden="false" localSheetId="5" name="____________________________kso1" vbProcedure="false">'[75]'!$B$2</definedName>
    <definedName function="false" hidden="false" localSheetId="5" name="____________________________lpo99" vbProcedure="false">'[75]'!$B$2</definedName>
    <definedName function="false" hidden="false" localSheetId="5" name="____________________________lpu88" vbProcedure="false">'[75]'!$B$2</definedName>
    <definedName function="false" hidden="false" localSheetId="5" name="____________________________MMM1" vbProcedure="false">'[75]'!$B$2</definedName>
    <definedName function="false" hidden="false" localSheetId="5" name="____________________________MMM2" vbProcedure="false">'[75]'!$B$2</definedName>
    <definedName function="false" hidden="false" localSheetId="5" name="____________________________MMM3" vbProcedure="false">'[75]'!$B$2</definedName>
    <definedName function="false" hidden="false" localSheetId="5" name="____________________________MMM4" vbProcedure="false">'[75]'!$B$2</definedName>
    <definedName function="false" hidden="false" localSheetId="5" name="____________________________MMM5" vbProcedure="false">'[75]'!$B$2</definedName>
    <definedName function="false" hidden="false" localSheetId="5" name="____________________________MMM6" vbProcedure="false">'[75]'!$B$2</definedName>
    <definedName function="false" hidden="false" localSheetId="5" name="____________________________MMM7" vbProcedure="false">'[75]'!$B$2</definedName>
    <definedName function="false" hidden="false" localSheetId="5" name="____________________________njy125" vbProcedure="false">'[75]'!$B$2</definedName>
    <definedName function="false" hidden="false" localSheetId="5" name="____________________________njy126" vbProcedure="false">'[75]'!$B$2</definedName>
    <definedName function="false" hidden="false" localSheetId="5" name="____________________________njy2" vbProcedure="false">[7]июн!$B$2</definedName>
    <definedName function="false" hidden="false" localSheetId="5" name="____________________________njy4" vbProcedure="false">[7]июн!$B$2</definedName>
    <definedName function="false" hidden="false" localSheetId="5" name="____________________________NNN1" vbProcedure="false">'[75]'!$B$2</definedName>
    <definedName function="false" hidden="false" localSheetId="5" name="____________________________NNN2" vbProcedure="false">'[75]'!$B$2</definedName>
    <definedName function="false" hidden="false" localSheetId="5" name="____________________________NNN3" vbProcedure="false">'[75]'!$B$2</definedName>
    <definedName function="false" hidden="false" localSheetId="5" name="____________________________NNN4" vbProcedure="false">'[75]'!$B$2</definedName>
    <definedName function="false" hidden="false" localSheetId="5" name="____________________________NNN5" vbProcedure="false">'[75]'!$B$2</definedName>
    <definedName function="false" hidden="false" localSheetId="5" name="____________________________NNN6" vbProcedure="false">'[75]'!$B$2</definedName>
    <definedName function="false" hidden="false" localSheetId="5" name="____________________________NNN7" vbProcedure="false">'[75]'!$B$2</definedName>
    <definedName function="false" hidden="false" localSheetId="5" name="____________________________noy1" vbProcedure="false">'[75]'!$B$2</definedName>
    <definedName function="false" hidden="false" localSheetId="5" name="____________________________pr3" vbProcedure="false">[7]июн!$B$2</definedName>
    <definedName function="false" hidden="false" localSheetId="5" name="____________________________rbh22" vbProcedure="false">'[75]'!$B$2</definedName>
    <definedName function="false" hidden="false" localSheetId="5" name="____________________________reb125" vbProcedure="false">'[75]'!$B$2</definedName>
    <definedName function="false" hidden="false" localSheetId="5" name="____________________________reb126" vbProcedure="false">'[75]'!$B$2</definedName>
    <definedName function="false" hidden="false" localSheetId="5" name="____________________________red1" vbProcedure="false">'[75]'!$B$2</definedName>
    <definedName function="false" hidden="false" localSheetId="5" name="____________________________red2" vbProcedure="false">'[75]'!$B$2</definedName>
    <definedName function="false" hidden="false" localSheetId="5" name="____________________________reg1" vbProcedure="false">[17]запуски!$B$2</definedName>
    <definedName function="false" hidden="false" localSheetId="5" name="____________________________reg2" vbProcedure="false">[17]запуски!$B$2</definedName>
    <definedName function="false" hidden="false" localSheetId="5" name="____________________________reg3" vbProcedure="false">[17]запуски!$A$1</definedName>
    <definedName function="false" hidden="false" localSheetId="5" name="____________________________reg4" vbProcedure="false">[17]запуски!$A$1</definedName>
    <definedName function="false" hidden="false" localSheetId="5" name="____________________________reg5" vbProcedure="false">[17]запуски!$A$1</definedName>
    <definedName function="false" hidden="false" localSheetId="5" name="____________________________reg6" vbProcedure="false">[17]запуски!$A$1</definedName>
    <definedName function="false" hidden="false" localSheetId="5" name="____________________________reg7" vbProcedure="false">'[75]'!$B$2</definedName>
    <definedName function="false" hidden="false" localSheetId="5" name="____________________________rtl7" vbProcedure="false">'[75]'!$B$2</definedName>
    <definedName function="false" hidden="false" localSheetId="5" name="____________________________rtn88" vbProcedure="false">'[75]'!$B$2</definedName>
    <definedName function="false" hidden="false" localSheetId="5" name="____________________________srt55" vbProcedure="false">'[75]'!$B$2</definedName>
    <definedName function="false" hidden="false" localSheetId="5" name="____________________________srt77" vbProcedure="false">'[75]'!$B$2</definedName>
    <definedName function="false" hidden="false" localSheetId="5" name="____________________________SSS1" vbProcedure="false">'[75]'!$B$2</definedName>
    <definedName function="false" hidden="false" localSheetId="5" name="____________________________SSS2" vbProcedure="false">'[75]'!$B$2</definedName>
    <definedName function="false" hidden="false" localSheetId="5" name="____________________________SSS3" vbProcedure="false">'[75]'!$B$2</definedName>
    <definedName function="false" hidden="false" localSheetId="5" name="____________________________SSS4" vbProcedure="false">'[75]'!$B$2</definedName>
    <definedName function="false" hidden="false" localSheetId="5" name="____________________________SSS5" vbProcedure="false">'[75]'!$B$2</definedName>
    <definedName function="false" hidden="false" localSheetId="5" name="____________________________SSS6" vbProcedure="false">'[75]'!$B$2</definedName>
    <definedName function="false" hidden="false" localSheetId="5" name="____________________________SSS7" vbProcedure="false">'[75]'!$B$2</definedName>
    <definedName function="false" hidden="false" localSheetId="5" name="____________________________sui99" vbProcedure="false">'[75]'!$B$2</definedName>
    <definedName function="false" hidden="false" localSheetId="5" name="____________________________sul5" vbProcedure="false">'[75]'!$B$2</definedName>
    <definedName function="false" hidden="false" localSheetId="5" name="____________________________tn1" vbProcedure="false">[7]июн!$B$2</definedName>
    <definedName function="false" hidden="false" localSheetId="5" name="____________________________tyj5" vbProcedure="false">'[75]'!$B$2</definedName>
    <definedName function="false" hidden="false" localSheetId="5" name="____________________________uin88" vbProcedure="false">'[75]'!$B$2</definedName>
    <definedName function="false" hidden="false" localSheetId="5" name="____________________________uio44" vbProcedure="false">'[75]'!$B$2</definedName>
    <definedName function="false" hidden="false" localSheetId="5" name="____________________________vae66" vbProcedure="false">'[75]'!$B$2</definedName>
    <definedName function="false" hidden="false" localSheetId="5" name="____________________________vfr77" vbProcedure="false">'[75]'!$B$2</definedName>
    <definedName function="false" hidden="false" localSheetId="5" name="____________________________vhy56" vbProcedure="false">'[75]'!$B$2</definedName>
    <definedName function="false" hidden="false" localSheetId="5" name="____________________________vv2" vbProcedure="false">[10]Ввод!$B$2</definedName>
    <definedName function="false" hidden="false" localSheetId="5" name="____________________________vvv1" vbProcedure="false">[10]Ввод!$B$2</definedName>
    <definedName function="false" hidden="false" localSheetId="5" name="____________________________VVV2" vbProcedure="false">'[8]Накопит.'!$A$1</definedName>
    <definedName function="false" hidden="false" localSheetId="5" name="____________________________VVV3" vbProcedure="false">'[8]Накопит.'!$A$1</definedName>
    <definedName function="false" hidden="false" localSheetId="5" name="____________________________VVV4" vbProcedure="false">'[8]Накопит.'!$A$1</definedName>
    <definedName function="false" hidden="false" localSheetId="5" name="____________________________VVV5" vbProcedure="false">'[8]Накопит.'!$A$1</definedName>
    <definedName function="false" hidden="false" localSheetId="5" name="____________________________VVV6" vbProcedure="false">'[8]Накопит.'!$A$1</definedName>
    <definedName function="false" hidden="false" localSheetId="5" name="____________________________VVV7" vbProcedure="false">'[8]Накопит.'!$A$1</definedName>
    <definedName function="false" hidden="false" localSheetId="5" name="____________________________xer55" vbProcedure="false">'[75]'!$B$2</definedName>
    <definedName function="false" hidden="false" localSheetId="5" name="____________________________zx2" vbProcedure="false">[7]июн!$C$3</definedName>
    <definedName function="false" hidden="false" localSheetId="5" name="_____________________________AAA1" vbProcedure="false">'[75]'!$B$2</definedName>
    <definedName function="false" hidden="false" localSheetId="5" name="_____________________________AAA2" vbProcedure="false">'[75]'!$B$2</definedName>
    <definedName function="false" hidden="false" localSheetId="5" name="_____________________________AAA3" vbProcedure="false">'[75]'!$B$2</definedName>
    <definedName function="false" hidden="false" localSheetId="5" name="_____________________________AAA4" vbProcedure="false">'[75]'!$B$2</definedName>
    <definedName function="false" hidden="false" localSheetId="5" name="_____________________________AAA5" vbProcedure="false">'[75]'!$B$2</definedName>
    <definedName function="false" hidden="false" localSheetId="5" name="_____________________________AAA6" vbProcedure="false">'[75]'!$B$2</definedName>
    <definedName function="false" hidden="false" localSheetId="5" name="_____________________________AAA7" vbProcedure="false">'[75]'!$B$2</definedName>
    <definedName function="false" hidden="false" localSheetId="5" name="_____________________________ajy21" vbProcedure="false">[7]июн!$B$2</definedName>
    <definedName function="false" hidden="false" localSheetId="5" name="_____________________________ajy22" vbProcedure="false">[7]июн!$B$2</definedName>
    <definedName function="false" hidden="false" localSheetId="5" name="_____________________________ajy29" vbProcedure="false">'[75]'!$B$2</definedName>
    <definedName function="false" hidden="false" localSheetId="5" name="_____________________________ase65" vbProcedure="false">'[75]'!$B$2</definedName>
    <definedName function="false" hidden="false" localSheetId="5" name="_____________________________BBB1" vbProcedure="false">'[75]'!$B$2</definedName>
    <definedName function="false" hidden="false" localSheetId="5" name="_____________________________BBB2" vbProcedure="false">'[75]'!$B$2</definedName>
    <definedName function="false" hidden="false" localSheetId="5" name="_____________________________BBB3" vbProcedure="false">'[75]'!$B$2</definedName>
    <definedName function="false" hidden="false" localSheetId="5" name="_____________________________BBB4" vbProcedure="false">'[75]'!$B$2</definedName>
    <definedName function="false" hidden="false" localSheetId="5" name="_____________________________BBB5" vbProcedure="false">'[75]'!$B$2</definedName>
    <definedName function="false" hidden="false" localSheetId="5" name="_____________________________BBB6" vbProcedure="false">'[75]'!$B$2</definedName>
    <definedName function="false" hidden="false" localSheetId="5" name="_____________________________BBB7" vbProcedure="false">'[75]'!$B$2</definedName>
    <definedName function="false" hidden="false" localSheetId="5" name="_____________________________btf77" vbProcedure="false">'[75]'!$B$2</definedName>
    <definedName function="false" hidden="false" localSheetId="5" name="_____________________________CCC1" vbProcedure="false">'[75]'!$B$2</definedName>
    <definedName function="false" hidden="false" localSheetId="5" name="_____________________________CCC2" vbProcedure="false">'[75]'!$B$2</definedName>
    <definedName function="false" hidden="false" localSheetId="5" name="_____________________________CCC3" vbProcedure="false">'[75]'!$B$2</definedName>
    <definedName function="false" hidden="false" localSheetId="5" name="_____________________________CCC4" vbProcedure="false">'[75]'!$B$2</definedName>
    <definedName function="false" hidden="false" localSheetId="5" name="_____________________________CCC5" vbProcedure="false">'[75]'!$B$2</definedName>
    <definedName function="false" hidden="false" localSheetId="5" name="_____________________________CCC6" vbProcedure="false">'[75]'!$B$2</definedName>
    <definedName function="false" hidden="false" localSheetId="5" name="_____________________________CCC7" vbProcedure="false">'[75]'!$B$2</definedName>
    <definedName function="false" hidden="false" localSheetId="5" name="_____________________________cft56" vbProcedure="false">'[75]'!$B$2</definedName>
    <definedName function="false" hidden="false" localSheetId="5" name="_____________________________ckb1" vbProcedure="false">'[75]'!$B$2</definedName>
    <definedName function="false" hidden="false" localSheetId="5" name="_____________________________ckb2" vbProcedure="false">'[75]'!$B$2</definedName>
    <definedName function="false" hidden="false" localSheetId="5" name="_____________________________ckb3" vbProcedure="false">'[75]'!$B$2</definedName>
    <definedName function="false" hidden="false" localSheetId="5" name="_____________________________ckb4" vbProcedure="false">'[75]'!$B$2</definedName>
    <definedName function="false" hidden="false" localSheetId="5" name="_____________________________ckb5" vbProcedure="false">'[75]'!$B$2</definedName>
    <definedName function="false" hidden="false" localSheetId="5" name="_____________________________ckb6" vbProcedure="false">'[75]'!$B$2</definedName>
    <definedName function="false" hidden="false" localSheetId="5" name="_____________________________crd1" vbProcedure="false">'[75]'!$B$2</definedName>
    <definedName function="false" hidden="false" localSheetId="5" name="_____________________________crd125" vbProcedure="false">'[75]'!$B$2</definedName>
    <definedName function="false" hidden="false" localSheetId="5" name="_____________________________crd126" vbProcedure="false">'[75]'!$B$2</definedName>
    <definedName function="false" hidden="false" localSheetId="5" name="_____________________________crd2" vbProcedure="false">[7]июн!$B$2</definedName>
    <definedName function="false" hidden="false" localSheetId="5" name="_____________________________crd3" vbProcedure="false">[7]июн!$B$2</definedName>
    <definedName function="false" hidden="false" localSheetId="5" name="_____________________________crd4" vbProcedure="false">[7]июн!$A$1</definedName>
    <definedName function="false" hidden="false" localSheetId="5" name="_____________________________crt6" vbProcedure="false">'[75]'!$B$2</definedName>
    <definedName function="false" hidden="false" localSheetId="5" name="_____________________________DAT1" vbProcedure="false">'[75]'!$B$2</definedName>
    <definedName function="false" hidden="false" localSheetId="5" name="_____________________________DAT10" vbProcedure="false">'[75]'!$B$2</definedName>
    <definedName function="false" hidden="false" localSheetId="5" name="_____________________________DAT11" vbProcedure="false">'[75]'!$B$2</definedName>
    <definedName function="false" hidden="false" localSheetId="5" name="_____________________________DAT12" vbProcedure="false">'[75]'!$B$2</definedName>
    <definedName function="false" hidden="false" localSheetId="5" name="_____________________________DAT13" vbProcedure="false">'[75]'!$B$2</definedName>
    <definedName function="false" hidden="false" localSheetId="5" name="_____________________________DAT14" vbProcedure="false">'[75]'!$B$2</definedName>
    <definedName function="false" hidden="false" localSheetId="5" name="_____________________________DAT2" vbProcedure="false">'[75]'!$B$2</definedName>
    <definedName function="false" hidden="false" localSheetId="5" name="_____________________________DAT3" vbProcedure="false">'[75]'!$B$2</definedName>
    <definedName function="false" hidden="false" localSheetId="5" name="_____________________________DAT4" vbProcedure="false">'[75]'!$B$2</definedName>
    <definedName function="false" hidden="false" localSheetId="5" name="_____________________________DAT5" vbProcedure="false">'[75]'!$B$2</definedName>
    <definedName function="false" hidden="false" localSheetId="5" name="_____________________________DAT6" vbProcedure="false">'[75]'!$B$2</definedName>
    <definedName function="false" hidden="false" localSheetId="5" name="_____________________________DAT7" vbProcedure="false">'[75]'!$B$2</definedName>
    <definedName function="false" hidden="false" localSheetId="5" name="_____________________________DAT8" vbProcedure="false">'[75]'!$B$2</definedName>
    <definedName function="false" hidden="false" localSheetId="5" name="_____________________________DAT9" vbProcedure="false">'[75]'!$B$2</definedName>
    <definedName function="false" hidden="false" localSheetId="5" name="_____________________________der55" vbProcedure="false">'[75]'!$B$2</definedName>
    <definedName function="false" hidden="false" localSheetId="5" name="_____________________________dfg67" vbProcedure="false">'[75]'!$B$2</definedName>
    <definedName function="false" hidden="false" localSheetId="5" name="_____________________________dfr44" vbProcedure="false">'[75]'!$B$2</definedName>
    <definedName function="false" hidden="false" localSheetId="5" name="_____________________________dft23" vbProcedure="false">'[75]'!$B$2</definedName>
    <definedName function="false" hidden="false" localSheetId="5" name="_____________________________dfv56" vbProcedure="false">'[75]'!$B$2</definedName>
    <definedName function="false" hidden="false" localSheetId="5" name="_____________________________dfw9" vbProcedure="false">'[75]'!$B$2</definedName>
    <definedName function="false" hidden="false" localSheetId="5" name="_____________________________dkt11" vbProcedure="false">'[75]'!$B$2</definedName>
    <definedName function="false" hidden="false" localSheetId="5" name="_____________________________dky77" vbProcedure="false">'[75]'!$B$2</definedName>
    <definedName function="false" hidden="false" localSheetId="5" name="_____________________________dlt4" vbProcedure="false">'[75]'!$B$2</definedName>
    <definedName function="false" hidden="false" localSheetId="5" name="_____________________________dtj11" vbProcedure="false">'[75]'!$B$2</definedName>
    <definedName function="false" hidden="false" localSheetId="5" name="_____________________________dyh345" vbProcedure="false">'[75]'!$B$2</definedName>
    <definedName function="false" hidden="false" localSheetId="5" name="_____________________________erj4" vbProcedure="false">'[75]'!$B$2</definedName>
    <definedName function="false" hidden="false" localSheetId="5" name="_____________________________ert11" vbProcedure="false">'[75]'!$B$2</definedName>
    <definedName function="false" hidden="false" localSheetId="5" name="_____________________________ert12" vbProcedure="false">'[75]'!$B$2</definedName>
    <definedName function="false" hidden="false" localSheetId="5" name="_____________________________ert66" vbProcedure="false">'[75]'!$B$2</definedName>
    <definedName function="false" hidden="false" localSheetId="5" name="_____________________________fgh13" vbProcedure="false">'[75]'!$B$2</definedName>
    <definedName function="false" hidden="false" localSheetId="5" name="_____________________________fgh14" vbProcedure="false">'[75]'!$B$2</definedName>
    <definedName function="false" hidden="false" localSheetId="5" name="_____________________________fgt22" vbProcedure="false">'[75]'!$B$2</definedName>
    <definedName function="false" hidden="false" localSheetId="5" name="_____________________________fgu55" vbProcedure="false">'[75]'!$B$2</definedName>
    <definedName function="false" hidden="false" localSheetId="5" name="_____________________________fgu98" vbProcedure="false">'[75]'!$B$2</definedName>
    <definedName function="false" hidden="false" localSheetId="5" name="_____________________________fth12" vbProcedure="false">'[75]'!$B$2</definedName>
    <definedName function="false" hidden="false" localSheetId="5" name="_____________________________fyu12" vbProcedure="false">'[75]'!$B$2</definedName>
    <definedName function="false" hidden="false" localSheetId="5" name="_____________________________gik5" vbProcedure="false">'[75]'!$B$2</definedName>
    <definedName function="false" hidden="false" localSheetId="5" name="_____________________________gyj11" vbProcedure="false">'[75]'!$B$2</definedName>
    <definedName function="false" hidden="false" localSheetId="5" name="_____________________________huj11" vbProcedure="false">'[75]'!$B$2</definedName>
    <definedName function="false" hidden="false" localSheetId="5" name="_____________________________hxd4" vbProcedure="false">'[75]'!$B$2</definedName>
    <definedName function="false" hidden="false" localSheetId="5" name="_____________________________hyu12" vbProcedure="false">'[75]'!$B$2</definedName>
    <definedName function="false" hidden="false" localSheetId="5" name="_____________________________iop45" vbProcedure="false">'[75]'!$B$2</definedName>
    <definedName function="false" hidden="false" localSheetId="5" name="_____________________________jcd4" vbProcedure="false">[7]июн!$B$2</definedName>
    <definedName function="false" hidden="false" localSheetId="5" name="_____________________________Jid1" vbProcedure="false">[7]июн!$B$2</definedName>
    <definedName function="false" hidden="false" localSheetId="5" name="_____________________________kso1" vbProcedure="false">'[75]'!$B$2</definedName>
    <definedName function="false" hidden="false" localSheetId="5" name="_____________________________lpo99" vbProcedure="false">'[75]'!$B$2</definedName>
    <definedName function="false" hidden="false" localSheetId="5" name="_____________________________lpu88" vbProcedure="false">'[75]'!$B$2</definedName>
    <definedName function="false" hidden="false" localSheetId="5" name="_____________________________MMM1" vbProcedure="false">'[75]'!$B$2</definedName>
    <definedName function="false" hidden="false" localSheetId="5" name="_____________________________MMM2" vbProcedure="false">'[75]'!$B$2</definedName>
    <definedName function="false" hidden="false" localSheetId="5" name="_____________________________MMM3" vbProcedure="false">'[75]'!$B$2</definedName>
    <definedName function="false" hidden="false" localSheetId="5" name="_____________________________MMM4" vbProcedure="false">'[75]'!$B$2</definedName>
    <definedName function="false" hidden="false" localSheetId="5" name="_____________________________MMM5" vbProcedure="false">'[75]'!$B$2</definedName>
    <definedName function="false" hidden="false" localSheetId="5" name="_____________________________MMM6" vbProcedure="false">'[75]'!$B$2</definedName>
    <definedName function="false" hidden="false" localSheetId="5" name="_____________________________MMM7" vbProcedure="false">'[75]'!$B$2</definedName>
    <definedName function="false" hidden="false" localSheetId="5" name="_____________________________njy125" vbProcedure="false">'[75]'!$B$2</definedName>
    <definedName function="false" hidden="false" localSheetId="5" name="_____________________________njy126" vbProcedure="false">'[75]'!$B$2</definedName>
    <definedName function="false" hidden="false" localSheetId="5" name="_____________________________njy2" vbProcedure="false">[7]июн!$B$2</definedName>
    <definedName function="false" hidden="false" localSheetId="5" name="_____________________________njy4" vbProcedure="false">[7]июн!$B$2</definedName>
    <definedName function="false" hidden="false" localSheetId="5" name="_____________________________NNN1" vbProcedure="false">'[75]'!$B$2</definedName>
    <definedName function="false" hidden="false" localSheetId="5" name="_____________________________NNN2" vbProcedure="false">'[75]'!$B$2</definedName>
    <definedName function="false" hidden="false" localSheetId="5" name="_____________________________NNN3" vbProcedure="false">'[75]'!$B$2</definedName>
    <definedName function="false" hidden="false" localSheetId="5" name="_____________________________NNN4" vbProcedure="false">'[75]'!$B$2</definedName>
    <definedName function="false" hidden="false" localSheetId="5" name="_____________________________NNN5" vbProcedure="false">'[75]'!$B$2</definedName>
    <definedName function="false" hidden="false" localSheetId="5" name="_____________________________NNN6" vbProcedure="false">'[75]'!$B$2</definedName>
    <definedName function="false" hidden="false" localSheetId="5" name="_____________________________NNN7" vbProcedure="false">'[75]'!$B$2</definedName>
    <definedName function="false" hidden="false" localSheetId="5" name="_____________________________noy1" vbProcedure="false">'[75]'!$B$2</definedName>
    <definedName function="false" hidden="false" localSheetId="5" name="_____________________________pr3" vbProcedure="false">[7]июн!$B$2</definedName>
    <definedName function="false" hidden="false" localSheetId="5" name="_____________________________rbh22" vbProcedure="false">'[75]'!$B$2</definedName>
    <definedName function="false" hidden="false" localSheetId="5" name="_____________________________reb125" vbProcedure="false">'[75]'!$B$2</definedName>
    <definedName function="false" hidden="false" localSheetId="5" name="_____________________________reb126" vbProcedure="false">'[75]'!$B$2</definedName>
    <definedName function="false" hidden="false" localSheetId="5" name="_____________________________red1" vbProcedure="false">'[75]'!$B$2</definedName>
    <definedName function="false" hidden="false" localSheetId="5" name="_____________________________red2" vbProcedure="false">'[75]'!$B$2</definedName>
    <definedName function="false" hidden="false" localSheetId="5" name="_____________________________reg1" vbProcedure="false">[17]запуски!$B$2</definedName>
    <definedName function="false" hidden="false" localSheetId="5" name="_____________________________reg2" vbProcedure="false">[17]запуски!$B$2</definedName>
    <definedName function="false" hidden="false" localSheetId="5" name="_____________________________reg3" vbProcedure="false">[17]запуски!$A$1</definedName>
    <definedName function="false" hidden="false" localSheetId="5" name="_____________________________reg4" vbProcedure="false">[17]запуски!$A$1</definedName>
    <definedName function="false" hidden="false" localSheetId="5" name="_____________________________reg5" vbProcedure="false">[17]запуски!$A$1</definedName>
    <definedName function="false" hidden="false" localSheetId="5" name="_____________________________reg6" vbProcedure="false">[17]запуски!$A$1</definedName>
    <definedName function="false" hidden="false" localSheetId="5" name="_____________________________reg7" vbProcedure="false">'[75]'!$B$2</definedName>
    <definedName function="false" hidden="false" localSheetId="5" name="_____________________________rtl7" vbProcedure="false">'[75]'!$B$2</definedName>
    <definedName function="false" hidden="false" localSheetId="5" name="_____________________________rtn88" vbProcedure="false">'[75]'!$B$2</definedName>
    <definedName function="false" hidden="false" localSheetId="5" name="_____________________________srt55" vbProcedure="false">'[75]'!$B$2</definedName>
    <definedName function="false" hidden="false" localSheetId="5" name="_____________________________srt77" vbProcedure="false">'[75]'!$B$2</definedName>
    <definedName function="false" hidden="false" localSheetId="5" name="_____________________________SSS1" vbProcedure="false">'[75]'!$B$2</definedName>
    <definedName function="false" hidden="false" localSheetId="5" name="_____________________________SSS2" vbProcedure="false">'[75]'!$B$2</definedName>
    <definedName function="false" hidden="false" localSheetId="5" name="_____________________________SSS3" vbProcedure="false">'[75]'!$B$2</definedName>
    <definedName function="false" hidden="false" localSheetId="5" name="_____________________________SSS4" vbProcedure="false">'[75]'!$B$2</definedName>
    <definedName function="false" hidden="false" localSheetId="5" name="_____________________________SSS5" vbProcedure="false">'[75]'!$B$2</definedName>
    <definedName function="false" hidden="false" localSheetId="5" name="_____________________________SSS6" vbProcedure="false">'[75]'!$B$2</definedName>
    <definedName function="false" hidden="false" localSheetId="5" name="_____________________________SSS7" vbProcedure="false">'[75]'!$B$2</definedName>
    <definedName function="false" hidden="false" localSheetId="5" name="_____________________________sui99" vbProcedure="false">'[75]'!$B$2</definedName>
    <definedName function="false" hidden="false" localSheetId="5" name="_____________________________sul5" vbProcedure="false">'[75]'!$B$2</definedName>
    <definedName function="false" hidden="false" localSheetId="5" name="_____________________________tn1" vbProcedure="false">[7]июн!$B$2</definedName>
    <definedName function="false" hidden="false" localSheetId="5" name="_____________________________tyj5" vbProcedure="false">'[75]'!$B$2</definedName>
    <definedName function="false" hidden="false" localSheetId="5" name="_____________________________uin88" vbProcedure="false">'[75]'!$B$2</definedName>
    <definedName function="false" hidden="false" localSheetId="5" name="_____________________________uio44" vbProcedure="false">'[75]'!$B$2</definedName>
    <definedName function="false" hidden="false" localSheetId="5" name="_____________________________vae66" vbProcedure="false">'[75]'!$B$2</definedName>
    <definedName function="false" hidden="false" localSheetId="5" name="_____________________________vfr77" vbProcedure="false">'[75]'!$B$2</definedName>
    <definedName function="false" hidden="false" localSheetId="5" name="_____________________________vhy56" vbProcedure="false">'[75]'!$B$2</definedName>
    <definedName function="false" hidden="false" localSheetId="5" name="_____________________________vv2" vbProcedure="false">[10]Ввод!$B$2</definedName>
    <definedName function="false" hidden="false" localSheetId="5" name="_____________________________vvv1" vbProcedure="false">[10]Ввод!$B$2</definedName>
    <definedName function="false" hidden="false" localSheetId="5" name="_____________________________VVV2" vbProcedure="false">'[8]Накопит.'!$A$1</definedName>
    <definedName function="false" hidden="false" localSheetId="5" name="_____________________________VVV3" vbProcedure="false">'[8]Накопит.'!$A$1</definedName>
    <definedName function="false" hidden="false" localSheetId="5" name="_____________________________VVV4" vbProcedure="false">'[8]Накопит.'!$A$1</definedName>
    <definedName function="false" hidden="false" localSheetId="5" name="_____________________________VVV5" vbProcedure="false">'[8]Накопит.'!$A$1</definedName>
    <definedName function="false" hidden="false" localSheetId="5" name="_____________________________VVV6" vbProcedure="false">'[8]Накопит.'!$A$1</definedName>
    <definedName function="false" hidden="false" localSheetId="5" name="_____________________________VVV7" vbProcedure="false">'[8]Накопит.'!$A$1</definedName>
    <definedName function="false" hidden="false" localSheetId="5" name="_____________________________xer55" vbProcedure="false">'[75]'!$B$2</definedName>
    <definedName function="false" hidden="false" localSheetId="5" name="_____________________________zx2" vbProcedure="false">[7]июн!$C$3</definedName>
    <definedName function="false" hidden="false" localSheetId="5" name="______________________________AAA1" vbProcedure="false">'[75]'!$B$2</definedName>
    <definedName function="false" hidden="false" localSheetId="5" name="______________________________AAA2" vbProcedure="false">'[75]'!$B$2</definedName>
    <definedName function="false" hidden="false" localSheetId="5" name="______________________________AAA3" vbProcedure="false">'[75]'!$B$2</definedName>
    <definedName function="false" hidden="false" localSheetId="5" name="______________________________AAA4" vbProcedure="false">'[75]'!$B$2</definedName>
    <definedName function="false" hidden="false" localSheetId="5" name="______________________________AAA5" vbProcedure="false">'[75]'!$B$2</definedName>
    <definedName function="false" hidden="false" localSheetId="5" name="______________________________AAA6" vbProcedure="false">'[75]'!$B$2</definedName>
    <definedName function="false" hidden="false" localSheetId="5" name="______________________________AAA7" vbProcedure="false">'[75]'!$B$2</definedName>
    <definedName function="false" hidden="false" localSheetId="5" name="______________________________ajy21" vbProcedure="false">[7]июн!$B$2</definedName>
    <definedName function="false" hidden="false" localSheetId="5" name="______________________________ajy22" vbProcedure="false">[7]июн!$B$2</definedName>
    <definedName function="false" hidden="false" localSheetId="5" name="______________________________ajy29" vbProcedure="false">'[75]'!$B$2</definedName>
    <definedName function="false" hidden="false" localSheetId="5" name="______________________________ase65" vbProcedure="false">'[75]'!$B$2</definedName>
    <definedName function="false" hidden="false" localSheetId="5" name="______________________________BBB1" vbProcedure="false">'[75]'!$B$2</definedName>
    <definedName function="false" hidden="false" localSheetId="5" name="______________________________BBB2" vbProcedure="false">'[75]'!$B$2</definedName>
    <definedName function="false" hidden="false" localSheetId="5" name="______________________________BBB3" vbProcedure="false">'[75]'!$B$2</definedName>
    <definedName function="false" hidden="false" localSheetId="5" name="______________________________BBB4" vbProcedure="false">'[75]'!$B$2</definedName>
    <definedName function="false" hidden="false" localSheetId="5" name="______________________________BBB5" vbProcedure="false">'[75]'!$B$2</definedName>
    <definedName function="false" hidden="false" localSheetId="5" name="______________________________BBB6" vbProcedure="false">'[75]'!$B$2</definedName>
    <definedName function="false" hidden="false" localSheetId="5" name="______________________________BBB7" vbProcedure="false">'[75]'!$B$2</definedName>
    <definedName function="false" hidden="false" localSheetId="5" name="______________________________btf77" vbProcedure="false">'[75]'!$B$2</definedName>
    <definedName function="false" hidden="false" localSheetId="5" name="______________________________CCC1" vbProcedure="false">'[75]'!$B$2</definedName>
    <definedName function="false" hidden="false" localSheetId="5" name="______________________________CCC2" vbProcedure="false">'[75]'!$B$2</definedName>
    <definedName function="false" hidden="false" localSheetId="5" name="______________________________CCC3" vbProcedure="false">'[75]'!$B$2</definedName>
    <definedName function="false" hidden="false" localSheetId="5" name="______________________________CCC4" vbProcedure="false">'[75]'!$B$2</definedName>
    <definedName function="false" hidden="false" localSheetId="5" name="______________________________CCC5" vbProcedure="false">'[75]'!$B$2</definedName>
    <definedName function="false" hidden="false" localSheetId="5" name="______________________________CCC6" vbProcedure="false">'[75]'!$B$2</definedName>
    <definedName function="false" hidden="false" localSheetId="5" name="______________________________CCC7" vbProcedure="false">'[75]'!$B$2</definedName>
    <definedName function="false" hidden="false" localSheetId="5" name="______________________________cft56" vbProcedure="false">'[75]'!$B$2</definedName>
    <definedName function="false" hidden="false" localSheetId="5" name="______________________________ckb1" vbProcedure="false">'[75]'!$B$2</definedName>
    <definedName function="false" hidden="false" localSheetId="5" name="______________________________ckb2" vbProcedure="false">'[75]'!$B$2</definedName>
    <definedName function="false" hidden="false" localSheetId="5" name="______________________________ckb3" vbProcedure="false">'[75]'!$B$2</definedName>
    <definedName function="false" hidden="false" localSheetId="5" name="______________________________ckb4" vbProcedure="false">'[75]'!$B$2</definedName>
    <definedName function="false" hidden="false" localSheetId="5" name="______________________________ckb5" vbProcedure="false">'[75]'!$B$2</definedName>
    <definedName function="false" hidden="false" localSheetId="5" name="______________________________ckb6" vbProcedure="false">'[75]'!$B$2</definedName>
    <definedName function="false" hidden="false" localSheetId="5" name="______________________________crd1" vbProcedure="false">'[75]'!$B$2</definedName>
    <definedName function="false" hidden="false" localSheetId="5" name="______________________________crd125" vbProcedure="false">'[75]'!$B$2</definedName>
    <definedName function="false" hidden="false" localSheetId="5" name="______________________________crd126" vbProcedure="false">'[75]'!$B$2</definedName>
    <definedName function="false" hidden="false" localSheetId="5" name="______________________________crd2" vbProcedure="false">[7]июн!$B$2</definedName>
    <definedName function="false" hidden="false" localSheetId="5" name="______________________________crd3" vbProcedure="false">[7]июн!$B$2</definedName>
    <definedName function="false" hidden="false" localSheetId="5" name="______________________________crd4" vbProcedure="false">[7]июн!$A$1</definedName>
    <definedName function="false" hidden="false" localSheetId="5" name="______________________________crt6" vbProcedure="false">'[75]'!$B$2</definedName>
    <definedName function="false" hidden="false" localSheetId="5" name="______________________________DAT1" vbProcedure="false">'[75]'!$B$2</definedName>
    <definedName function="false" hidden="false" localSheetId="5" name="______________________________DAT10" vbProcedure="false">'[75]'!$B$2</definedName>
    <definedName function="false" hidden="false" localSheetId="5" name="______________________________DAT11" vbProcedure="false">'[75]'!$B$2</definedName>
    <definedName function="false" hidden="false" localSheetId="5" name="______________________________DAT12" vbProcedure="false">'[75]'!$B$2</definedName>
    <definedName function="false" hidden="false" localSheetId="5" name="______________________________DAT13" vbProcedure="false">'[75]'!$B$2</definedName>
    <definedName function="false" hidden="false" localSheetId="5" name="______________________________DAT14" vbProcedure="false">'[75]'!$B$2</definedName>
    <definedName function="false" hidden="false" localSheetId="5" name="______________________________DAT2" vbProcedure="false">'[75]'!$B$2</definedName>
    <definedName function="false" hidden="false" localSheetId="5" name="______________________________DAT3" vbProcedure="false">'[75]'!$B$2</definedName>
    <definedName function="false" hidden="false" localSheetId="5" name="______________________________DAT4" vbProcedure="false">'[75]'!$B$2</definedName>
    <definedName function="false" hidden="false" localSheetId="5" name="______________________________DAT5" vbProcedure="false">'[75]'!$B$2</definedName>
    <definedName function="false" hidden="false" localSheetId="5" name="______________________________DAT6" vbProcedure="false">'[75]'!$B$2</definedName>
    <definedName function="false" hidden="false" localSheetId="5" name="______________________________DAT7" vbProcedure="false">'[75]'!$B$2</definedName>
    <definedName function="false" hidden="false" localSheetId="5" name="______________________________DAT8" vbProcedure="false">'[75]'!$B$2</definedName>
    <definedName function="false" hidden="false" localSheetId="5" name="______________________________DAT9" vbProcedure="false">'[75]'!$B$2</definedName>
    <definedName function="false" hidden="false" localSheetId="5" name="______________________________der55" vbProcedure="false">'[75]'!$B$2</definedName>
    <definedName function="false" hidden="false" localSheetId="5" name="______________________________dfg67" vbProcedure="false">'[75]'!$B$2</definedName>
    <definedName function="false" hidden="false" localSheetId="5" name="______________________________dfr44" vbProcedure="false">'[75]'!$B$2</definedName>
    <definedName function="false" hidden="false" localSheetId="5" name="______________________________dft23" vbProcedure="false">'[75]'!$B$2</definedName>
    <definedName function="false" hidden="false" localSheetId="5" name="______________________________dfv56" vbProcedure="false">'[75]'!$B$2</definedName>
    <definedName function="false" hidden="false" localSheetId="5" name="______________________________dfw9" vbProcedure="false">'[75]'!$B$2</definedName>
    <definedName function="false" hidden="false" localSheetId="5" name="______________________________dkt11" vbProcedure="false">'[75]'!$B$2</definedName>
    <definedName function="false" hidden="false" localSheetId="5" name="______________________________dky77" vbProcedure="false">'[75]'!$B$2</definedName>
    <definedName function="false" hidden="false" localSheetId="5" name="______________________________dlt4" vbProcedure="false">'[75]'!$B$2</definedName>
    <definedName function="false" hidden="false" localSheetId="5" name="______________________________dtj11" vbProcedure="false">'[75]'!$B$2</definedName>
    <definedName function="false" hidden="false" localSheetId="5" name="______________________________dyh345" vbProcedure="false">'[75]'!$B$2</definedName>
    <definedName function="false" hidden="false" localSheetId="5" name="______________________________erj4" vbProcedure="false">'[75]'!$B$2</definedName>
    <definedName function="false" hidden="false" localSheetId="5" name="______________________________ert11" vbProcedure="false">'[75]'!$B$2</definedName>
    <definedName function="false" hidden="false" localSheetId="5" name="______________________________ert12" vbProcedure="false">'[75]'!$B$2</definedName>
    <definedName function="false" hidden="false" localSheetId="5" name="______________________________ert66" vbProcedure="false">'[75]'!$B$2</definedName>
    <definedName function="false" hidden="false" localSheetId="5" name="______________________________fgh13" vbProcedure="false">'[75]'!$B$2</definedName>
    <definedName function="false" hidden="false" localSheetId="5" name="______________________________fgh14" vbProcedure="false">'[75]'!$B$2</definedName>
    <definedName function="false" hidden="false" localSheetId="5" name="______________________________fgt22" vbProcedure="false">'[75]'!$B$2</definedName>
    <definedName function="false" hidden="false" localSheetId="5" name="______________________________fgu55" vbProcedure="false">'[75]'!$B$2</definedName>
    <definedName function="false" hidden="false" localSheetId="5" name="______________________________fgu98" vbProcedure="false">'[75]'!$B$2</definedName>
    <definedName function="false" hidden="false" localSheetId="5" name="______________________________fth12" vbProcedure="false">'[75]'!$B$2</definedName>
    <definedName function="false" hidden="false" localSheetId="5" name="______________________________fyu12" vbProcedure="false">'[75]'!$B$2</definedName>
    <definedName function="false" hidden="false" localSheetId="5" name="______________________________gik5" vbProcedure="false">'[75]'!$B$2</definedName>
    <definedName function="false" hidden="false" localSheetId="5" name="______________________________gyj11" vbProcedure="false">'[75]'!$B$2</definedName>
    <definedName function="false" hidden="false" localSheetId="5" name="______________________________huj11" vbProcedure="false">'[75]'!$B$2</definedName>
    <definedName function="false" hidden="false" localSheetId="5" name="______________________________hxd4" vbProcedure="false">'[75]'!$B$2</definedName>
    <definedName function="false" hidden="false" localSheetId="5" name="______________________________hyu12" vbProcedure="false">'[75]'!$B$2</definedName>
    <definedName function="false" hidden="false" localSheetId="5" name="______________________________iop45" vbProcedure="false">'[75]'!$B$2</definedName>
    <definedName function="false" hidden="false" localSheetId="5" name="______________________________jcd4" vbProcedure="false">[7]июн!$B$2</definedName>
    <definedName function="false" hidden="false" localSheetId="5" name="______________________________Jid1" vbProcedure="false">[7]июн!$B$2</definedName>
    <definedName function="false" hidden="false" localSheetId="5" name="______________________________kso1" vbProcedure="false">'[75]'!$B$2</definedName>
    <definedName function="false" hidden="false" localSheetId="5" name="______________________________lpo99" vbProcedure="false">'[75]'!$B$2</definedName>
    <definedName function="false" hidden="false" localSheetId="5" name="______________________________lpu88" vbProcedure="false">'[75]'!$B$2</definedName>
    <definedName function="false" hidden="false" localSheetId="5" name="______________________________MMM1" vbProcedure="false">'[75]'!$B$2</definedName>
    <definedName function="false" hidden="false" localSheetId="5" name="______________________________MMM2" vbProcedure="false">'[75]'!$B$2</definedName>
    <definedName function="false" hidden="false" localSheetId="5" name="______________________________MMM3" vbProcedure="false">'[75]'!$B$2</definedName>
    <definedName function="false" hidden="false" localSheetId="5" name="______________________________MMM4" vbProcedure="false">'[75]'!$B$2</definedName>
    <definedName function="false" hidden="false" localSheetId="5" name="______________________________MMM5" vbProcedure="false">'[75]'!$B$2</definedName>
    <definedName function="false" hidden="false" localSheetId="5" name="______________________________MMM6" vbProcedure="false">'[75]'!$B$2</definedName>
    <definedName function="false" hidden="false" localSheetId="5" name="______________________________MMM7" vbProcedure="false">'[75]'!$B$2</definedName>
    <definedName function="false" hidden="false" localSheetId="5" name="______________________________njy125" vbProcedure="false">'[75]'!$B$2</definedName>
    <definedName function="false" hidden="false" localSheetId="5" name="______________________________njy126" vbProcedure="false">'[75]'!$B$2</definedName>
    <definedName function="false" hidden="false" localSheetId="5" name="______________________________njy2" vbProcedure="false">[7]июн!$B$2</definedName>
    <definedName function="false" hidden="false" localSheetId="5" name="______________________________njy4" vbProcedure="false">[7]июн!$B$2</definedName>
    <definedName function="false" hidden="false" localSheetId="5" name="______________________________NNN1" vbProcedure="false">'[75]'!$B$2</definedName>
    <definedName function="false" hidden="false" localSheetId="5" name="______________________________NNN2" vbProcedure="false">'[75]'!$B$2</definedName>
    <definedName function="false" hidden="false" localSheetId="5" name="______________________________NNN3" vbProcedure="false">'[75]'!$B$2</definedName>
    <definedName function="false" hidden="false" localSheetId="5" name="______________________________NNN4" vbProcedure="false">'[75]'!$B$2</definedName>
    <definedName function="false" hidden="false" localSheetId="5" name="______________________________NNN5" vbProcedure="false">'[75]'!$B$2</definedName>
    <definedName function="false" hidden="false" localSheetId="5" name="______________________________NNN6" vbProcedure="false">'[75]'!$B$2</definedName>
    <definedName function="false" hidden="false" localSheetId="5" name="______________________________NNN7" vbProcedure="false">'[75]'!$B$2</definedName>
    <definedName function="false" hidden="false" localSheetId="5" name="______________________________noy1" vbProcedure="false">'[75]'!$B$2</definedName>
    <definedName function="false" hidden="false" localSheetId="5" name="______________________________pr3" vbProcedure="false">[7]июн!$B$2</definedName>
    <definedName function="false" hidden="false" localSheetId="5" name="______________________________rbh22" vbProcedure="false">'[75]'!$B$2</definedName>
    <definedName function="false" hidden="false" localSheetId="5" name="______________________________reb125" vbProcedure="false">'[75]'!$B$2</definedName>
    <definedName function="false" hidden="false" localSheetId="5" name="______________________________reb126" vbProcedure="false">'[75]'!$B$2</definedName>
    <definedName function="false" hidden="false" localSheetId="5" name="______________________________red1" vbProcedure="false">'[75]'!$B$2</definedName>
    <definedName function="false" hidden="false" localSheetId="5" name="______________________________red2" vbProcedure="false">'[75]'!$B$2</definedName>
    <definedName function="false" hidden="false" localSheetId="5" name="______________________________reg7" vbProcedure="false">'[75]'!$B$2</definedName>
    <definedName function="false" hidden="false" localSheetId="5" name="______________________________rtl7" vbProcedure="false">'[75]'!$B$2</definedName>
    <definedName function="false" hidden="false" localSheetId="5" name="______________________________rtn88" vbProcedure="false">'[75]'!$B$2</definedName>
    <definedName function="false" hidden="false" localSheetId="5" name="______________________________srt55" vbProcedure="false">'[75]'!$B$2</definedName>
    <definedName function="false" hidden="false" localSheetId="5" name="______________________________srt77" vbProcedure="false">'[75]'!$B$2</definedName>
    <definedName function="false" hidden="false" localSheetId="5" name="______________________________SSS1" vbProcedure="false">'[75]'!$B$2</definedName>
    <definedName function="false" hidden="false" localSheetId="5" name="______________________________SSS2" vbProcedure="false">'[75]'!$B$2</definedName>
    <definedName function="false" hidden="false" localSheetId="5" name="______________________________SSS3" vbProcedure="false">'[75]'!$B$2</definedName>
    <definedName function="false" hidden="false" localSheetId="5" name="______________________________SSS4" vbProcedure="false">'[75]'!$B$2</definedName>
    <definedName function="false" hidden="false" localSheetId="5" name="______________________________SSS5" vbProcedure="false">'[75]'!$B$2</definedName>
    <definedName function="false" hidden="false" localSheetId="5" name="______________________________SSS6" vbProcedure="false">'[75]'!$B$2</definedName>
    <definedName function="false" hidden="false" localSheetId="5" name="______________________________SSS7" vbProcedure="false">'[75]'!$B$2</definedName>
    <definedName function="false" hidden="false" localSheetId="5" name="______________________________sui99" vbProcedure="false">'[75]'!$B$2</definedName>
    <definedName function="false" hidden="false" localSheetId="5" name="______________________________sul5" vbProcedure="false">'[75]'!$B$2</definedName>
    <definedName function="false" hidden="false" localSheetId="5" name="______________________________tn1" vbProcedure="false">[7]июн!$B$2</definedName>
    <definedName function="false" hidden="false" localSheetId="5" name="______________________________tyj5" vbProcedure="false">'[75]'!$B$2</definedName>
    <definedName function="false" hidden="false" localSheetId="5" name="______________________________uin88" vbProcedure="false">'[75]'!$B$2</definedName>
    <definedName function="false" hidden="false" localSheetId="5" name="______________________________uio44" vbProcedure="false">'[75]'!$B$2</definedName>
    <definedName function="false" hidden="false" localSheetId="5" name="______________________________vae66" vbProcedure="false">'[75]'!$B$2</definedName>
    <definedName function="false" hidden="false" localSheetId="5" name="______________________________vfr77" vbProcedure="false">'[75]'!$B$2</definedName>
    <definedName function="false" hidden="false" localSheetId="5" name="______________________________vhy56" vbProcedure="false">'[75]'!$B$2</definedName>
    <definedName function="false" hidden="false" localSheetId="5" name="______________________________VVV2" vbProcedure="false">'[8]Накопит.'!$B$2</definedName>
    <definedName function="false" hidden="false" localSheetId="5" name="______________________________VVV3" vbProcedure="false">'[8]Накопит.'!$A$1</definedName>
    <definedName function="false" hidden="false" localSheetId="5" name="______________________________VVV4" vbProcedure="false">'[8]Накопит.'!$A$1</definedName>
    <definedName function="false" hidden="false" localSheetId="5" name="______________________________VVV5" vbProcedure="false">'[8]Накопит.'!$A$1</definedName>
    <definedName function="false" hidden="false" localSheetId="5" name="______________________________VVV6" vbProcedure="false">'[8]Накопит.'!$A$1</definedName>
    <definedName function="false" hidden="false" localSheetId="5" name="______________________________VVV7" vbProcedure="false">'[8]Накопит.'!$A$1</definedName>
    <definedName function="false" hidden="false" localSheetId="5" name="______________________________xer55" vbProcedure="false">'[75]'!$B$2</definedName>
    <definedName function="false" hidden="false" localSheetId="5" name="______________________________zx2" vbProcedure="false">[7]июн!$C$3</definedName>
    <definedName function="false" hidden="false" localSheetId="5" name="_______________________________AAA1" vbProcedure="false">'[75]'!$B$2</definedName>
    <definedName function="false" hidden="false" localSheetId="5" name="_______________________________AAA2" vbProcedure="false">'[75]'!$B$2</definedName>
    <definedName function="false" hidden="false" localSheetId="5" name="_______________________________AAA3" vbProcedure="false">'[75]'!$B$2</definedName>
    <definedName function="false" hidden="false" localSheetId="5" name="_______________________________AAA4" vbProcedure="false">'[75]'!$B$2</definedName>
    <definedName function="false" hidden="false" localSheetId="5" name="_______________________________AAA5" vbProcedure="false">'[75]'!$B$2</definedName>
    <definedName function="false" hidden="false" localSheetId="5" name="_______________________________AAA6" vbProcedure="false">'[75]'!$B$2</definedName>
    <definedName function="false" hidden="false" localSheetId="5" name="_______________________________AAA7" vbProcedure="false">'[75]'!$B$2</definedName>
    <definedName function="false" hidden="false" localSheetId="5" name="_______________________________ase65" vbProcedure="false">'[75]'!$B$2</definedName>
    <definedName function="false" hidden="false" localSheetId="5" name="_______________________________BBB1" vbProcedure="false">'[75]'!$B$2</definedName>
    <definedName function="false" hidden="false" localSheetId="5" name="_______________________________BBB2" vbProcedure="false">'[75]'!$B$2</definedName>
    <definedName function="false" hidden="false" localSheetId="5" name="_______________________________BBB3" vbProcedure="false">'[75]'!$B$2</definedName>
    <definedName function="false" hidden="false" localSheetId="5" name="_______________________________BBB4" vbProcedure="false">'[75]'!$B$2</definedName>
    <definedName function="false" hidden="false" localSheetId="5" name="_______________________________BBB5" vbProcedure="false">'[75]'!$B$2</definedName>
    <definedName function="false" hidden="false" localSheetId="5" name="_______________________________BBB6" vbProcedure="false">'[75]'!$B$2</definedName>
    <definedName function="false" hidden="false" localSheetId="5" name="_______________________________BBB7" vbProcedure="false">'[75]'!$B$2</definedName>
    <definedName function="false" hidden="false" localSheetId="5" name="_______________________________btf77" vbProcedure="false">'[75]'!$B$2</definedName>
    <definedName function="false" hidden="false" localSheetId="5" name="_______________________________CCC1" vbProcedure="false">'[75]'!$B$2</definedName>
    <definedName function="false" hidden="false" localSheetId="5" name="_______________________________CCC2" vbProcedure="false">'[75]'!$B$2</definedName>
    <definedName function="false" hidden="false" localSheetId="5" name="_______________________________CCC3" vbProcedure="false">'[75]'!$B$2</definedName>
    <definedName function="false" hidden="false" localSheetId="5" name="_______________________________CCC4" vbProcedure="false">'[75]'!$B$2</definedName>
    <definedName function="false" hidden="false" localSheetId="5" name="_______________________________CCC5" vbProcedure="false">'[75]'!$B$2</definedName>
    <definedName function="false" hidden="false" localSheetId="5" name="_______________________________CCC6" vbProcedure="false">'[75]'!$B$2</definedName>
    <definedName function="false" hidden="false" localSheetId="5" name="_______________________________CCC7" vbProcedure="false">'[75]'!$B$2</definedName>
    <definedName function="false" hidden="false" localSheetId="5" name="_______________________________cft56" vbProcedure="false">'[75]'!$B$2</definedName>
    <definedName function="false" hidden="false" localSheetId="5" name="_______________________________ckb1" vbProcedure="false">'[75]'!$B$2</definedName>
    <definedName function="false" hidden="false" localSheetId="5" name="_______________________________ckb2" vbProcedure="false">'[75]'!$B$2</definedName>
    <definedName function="false" hidden="false" localSheetId="5" name="_______________________________ckb3" vbProcedure="false">'[75]'!$B$2</definedName>
    <definedName function="false" hidden="false" localSheetId="5" name="_______________________________ckb4" vbProcedure="false">'[75]'!$B$2</definedName>
    <definedName function="false" hidden="false" localSheetId="5" name="_______________________________ckb5" vbProcedure="false">'[75]'!$B$2</definedName>
    <definedName function="false" hidden="false" localSheetId="5" name="_______________________________ckb6" vbProcedure="false">'[75]'!$B$2</definedName>
    <definedName function="false" hidden="false" localSheetId="5" name="_______________________________crt6" vbProcedure="false">'[75]'!$B$2</definedName>
    <definedName function="false" hidden="false" localSheetId="5" name="_______________________________DAT1" vbProcedure="false">'[75]'!$B$2</definedName>
    <definedName function="false" hidden="false" localSheetId="5" name="_______________________________DAT10" vbProcedure="false">'[75]'!$B$2</definedName>
    <definedName function="false" hidden="false" localSheetId="5" name="_______________________________DAT11" vbProcedure="false">'[75]'!$B$2</definedName>
    <definedName function="false" hidden="false" localSheetId="5" name="_______________________________DAT12" vbProcedure="false">'[75]'!$B$2</definedName>
    <definedName function="false" hidden="false" localSheetId="5" name="_______________________________DAT13" vbProcedure="false">'[75]'!$B$2</definedName>
    <definedName function="false" hidden="false" localSheetId="5" name="_______________________________DAT14" vbProcedure="false">'[75]'!$B$2</definedName>
    <definedName function="false" hidden="false" localSheetId="5" name="_______________________________DAT2" vbProcedure="false">'[75]'!$B$2</definedName>
    <definedName function="false" hidden="false" localSheetId="5" name="_______________________________DAT3" vbProcedure="false">'[75]'!$B$2</definedName>
    <definedName function="false" hidden="false" localSheetId="5" name="_______________________________DAT4" vbProcedure="false">'[75]'!$B$2</definedName>
    <definedName function="false" hidden="false" localSheetId="5" name="_______________________________DAT5" vbProcedure="false">'[75]'!$B$2</definedName>
    <definedName function="false" hidden="false" localSheetId="5" name="_______________________________DAT6" vbProcedure="false">'[75]'!$B$2</definedName>
    <definedName function="false" hidden="false" localSheetId="5" name="_______________________________DAT7" vbProcedure="false">'[75]'!$B$2</definedName>
    <definedName function="false" hidden="false" localSheetId="5" name="_______________________________DAT8" vbProcedure="false">'[75]'!$B$2</definedName>
    <definedName function="false" hidden="false" localSheetId="5" name="_______________________________DAT9" vbProcedure="false">'[75]'!$B$2</definedName>
    <definedName function="false" hidden="false" localSheetId="5" name="_______________________________der55" vbProcedure="false">'[75]'!$B$2</definedName>
    <definedName function="false" hidden="false" localSheetId="5" name="_______________________________dfg67" vbProcedure="false">'[75]'!$B$2</definedName>
    <definedName function="false" hidden="false" localSheetId="5" name="_______________________________dfr44" vbProcedure="false">'[75]'!$B$2</definedName>
    <definedName function="false" hidden="false" localSheetId="5" name="_______________________________dft23" vbProcedure="false">'[75]'!$B$2</definedName>
    <definedName function="false" hidden="false" localSheetId="5" name="_______________________________dfv56" vbProcedure="false">'[75]'!$B$2</definedName>
    <definedName function="false" hidden="false" localSheetId="5" name="_______________________________dfw9" vbProcedure="false">'[75]'!$B$2</definedName>
    <definedName function="false" hidden="false" localSheetId="5" name="_______________________________dkt11" vbProcedure="false">'[75]'!$B$2</definedName>
    <definedName function="false" hidden="false" localSheetId="5" name="_______________________________dky77" vbProcedure="false">'[75]'!$B$2</definedName>
    <definedName function="false" hidden="false" localSheetId="5" name="_______________________________dlt4" vbProcedure="false">'[75]'!$B$2</definedName>
    <definedName function="false" hidden="false" localSheetId="5" name="_______________________________dtj11" vbProcedure="false">'[75]'!$B$2</definedName>
    <definedName function="false" hidden="false" localSheetId="5" name="_______________________________dyh345" vbProcedure="false">'[75]'!$B$2</definedName>
    <definedName function="false" hidden="false" localSheetId="5" name="_______________________________erj4" vbProcedure="false">'[75]'!$B$2</definedName>
    <definedName function="false" hidden="false" localSheetId="5" name="_______________________________ert11" vbProcedure="false">'[75]'!$B$2</definedName>
    <definedName function="false" hidden="false" localSheetId="5" name="_______________________________ert12" vbProcedure="false">'[75]'!$B$2</definedName>
    <definedName function="false" hidden="false" localSheetId="5" name="_______________________________ert66" vbProcedure="false">'[75]'!$B$2</definedName>
    <definedName function="false" hidden="false" localSheetId="5" name="_______________________________fgh13" vbProcedure="false">'[75]'!$B$2</definedName>
    <definedName function="false" hidden="false" localSheetId="5" name="_______________________________fgh14" vbProcedure="false">'[75]'!$B$2</definedName>
    <definedName function="false" hidden="false" localSheetId="5" name="_______________________________fgt22" vbProcedure="false">'[75]'!$B$2</definedName>
    <definedName function="false" hidden="false" localSheetId="5" name="_______________________________fgu55" vbProcedure="false">'[75]'!$B$2</definedName>
    <definedName function="false" hidden="false" localSheetId="5" name="_______________________________fgu98" vbProcedure="false">'[75]'!$B$2</definedName>
    <definedName function="false" hidden="false" localSheetId="5" name="_______________________________fth12" vbProcedure="false">'[75]'!$B$2</definedName>
    <definedName function="false" hidden="false" localSheetId="5" name="_______________________________fyu12" vbProcedure="false">'[75]'!$B$2</definedName>
    <definedName function="false" hidden="false" localSheetId="5" name="_______________________________gik5" vbProcedure="false">'[75]'!$B$2</definedName>
    <definedName function="false" hidden="false" localSheetId="5" name="_______________________________gyj11" vbProcedure="false">'[75]'!$B$2</definedName>
    <definedName function="false" hidden="false" localSheetId="5" name="_______________________________huj11" vbProcedure="false">'[75]'!$B$2</definedName>
    <definedName function="false" hidden="false" localSheetId="5" name="_______________________________hxd4" vbProcedure="false">'[75]'!$B$2</definedName>
    <definedName function="false" hidden="false" localSheetId="5" name="_______________________________hyu12" vbProcedure="false">'[75]'!$B$2</definedName>
    <definedName function="false" hidden="false" localSheetId="5" name="_______________________________iop45" vbProcedure="false">'[75]'!$B$2</definedName>
    <definedName function="false" hidden="false" localSheetId="5" name="_______________________________kso1" vbProcedure="false">'[75]'!$B$2</definedName>
    <definedName function="false" hidden="false" localSheetId="5" name="_______________________________lpo99" vbProcedure="false">'[75]'!$B$2</definedName>
    <definedName function="false" hidden="false" localSheetId="5" name="_______________________________lpu88" vbProcedure="false">'[75]'!$B$2</definedName>
    <definedName function="false" hidden="false" localSheetId="5" name="_______________________________MMM1" vbProcedure="false">'[75]'!$B$2</definedName>
    <definedName function="false" hidden="false" localSheetId="5" name="_______________________________MMM2" vbProcedure="false">'[75]'!$B$2</definedName>
    <definedName function="false" hidden="false" localSheetId="5" name="_______________________________MMM3" vbProcedure="false">'[75]'!$B$2</definedName>
    <definedName function="false" hidden="false" localSheetId="5" name="_______________________________MMM4" vbProcedure="false">'[75]'!$B$2</definedName>
    <definedName function="false" hidden="false" localSheetId="5" name="_______________________________MMM5" vbProcedure="false">'[75]'!$B$2</definedName>
    <definedName function="false" hidden="false" localSheetId="5" name="_______________________________MMM6" vbProcedure="false">'[75]'!$B$2</definedName>
    <definedName function="false" hidden="false" localSheetId="5" name="_______________________________MMM7" vbProcedure="false">'[75]'!$B$2</definedName>
    <definedName function="false" hidden="false" localSheetId="5" name="_______________________________NNN1" vbProcedure="false">'[75]'!$B$2</definedName>
    <definedName function="false" hidden="false" localSheetId="5" name="_______________________________NNN2" vbProcedure="false">'[75]'!$B$2</definedName>
    <definedName function="false" hidden="false" localSheetId="5" name="_______________________________NNN3" vbProcedure="false">'[75]'!$B$2</definedName>
    <definedName function="false" hidden="false" localSheetId="5" name="_______________________________NNN4" vbProcedure="false">'[75]'!$B$2</definedName>
    <definedName function="false" hidden="false" localSheetId="5" name="_______________________________NNN5" vbProcedure="false">'[75]'!$B$2</definedName>
    <definedName function="false" hidden="false" localSheetId="5" name="_______________________________NNN6" vbProcedure="false">'[75]'!$B$2</definedName>
    <definedName function="false" hidden="false" localSheetId="5" name="_______________________________NNN7" vbProcedure="false">'[75]'!$B$2</definedName>
    <definedName function="false" hidden="false" localSheetId="5" name="_______________________________rbh22" vbProcedure="false">'[75]'!$B$2</definedName>
    <definedName function="false" hidden="false" localSheetId="5" name="_______________________________reg1" vbProcedure="false">[17]запуски!$B$2</definedName>
    <definedName function="false" hidden="false" localSheetId="5" name="_______________________________reg2" vbProcedure="false">[17]запуски!$B$2</definedName>
    <definedName function="false" hidden="false" localSheetId="5" name="_______________________________reg3" vbProcedure="false">[17]запуски!$A$1</definedName>
    <definedName function="false" hidden="false" localSheetId="5" name="_______________________________reg4" vbProcedure="false">[17]запуски!$A$1</definedName>
    <definedName function="false" hidden="false" localSheetId="5" name="_______________________________reg5" vbProcedure="false">[17]запуски!$A$1</definedName>
    <definedName function="false" hidden="false" localSheetId="5" name="_______________________________reg6" vbProcedure="false">[17]запуски!$A$1</definedName>
    <definedName function="false" hidden="false" localSheetId="5" name="_______________________________rtl7" vbProcedure="false">'[75]'!$B$2</definedName>
    <definedName function="false" hidden="false" localSheetId="5" name="_______________________________rtn88" vbProcedure="false">'[75]'!$B$2</definedName>
    <definedName function="false" hidden="false" localSheetId="5" name="_______________________________srt55" vbProcedure="false">'[75]'!$B$2</definedName>
    <definedName function="false" hidden="false" localSheetId="5" name="_______________________________srt77" vbProcedure="false">'[75]'!$B$2</definedName>
    <definedName function="false" hidden="false" localSheetId="5" name="_______________________________SSS1" vbProcedure="false">'[75]'!$B$2</definedName>
    <definedName function="false" hidden="false" localSheetId="5" name="_______________________________SSS2" vbProcedure="false">'[75]'!$B$2</definedName>
    <definedName function="false" hidden="false" localSheetId="5" name="_______________________________SSS3" vbProcedure="false">'[75]'!$B$2</definedName>
    <definedName function="false" hidden="false" localSheetId="5" name="_______________________________SSS4" vbProcedure="false">'[75]'!$B$2</definedName>
    <definedName function="false" hidden="false" localSheetId="5" name="_______________________________SSS5" vbProcedure="false">'[75]'!$B$2</definedName>
    <definedName function="false" hidden="false" localSheetId="5" name="_______________________________SSS6" vbProcedure="false">'[75]'!$B$2</definedName>
    <definedName function="false" hidden="false" localSheetId="5" name="_______________________________SSS7" vbProcedure="false">'[75]'!$B$2</definedName>
    <definedName function="false" hidden="false" localSheetId="5" name="_______________________________sui99" vbProcedure="false">'[75]'!$B$2</definedName>
    <definedName function="false" hidden="false" localSheetId="5" name="_______________________________sul5" vbProcedure="false">'[75]'!$B$2</definedName>
    <definedName function="false" hidden="false" localSheetId="5" name="_______________________________tyj5" vbProcedure="false">'[75]'!$B$2</definedName>
    <definedName function="false" hidden="false" localSheetId="5" name="_______________________________uin88" vbProcedure="false">'[75]'!$B$2</definedName>
    <definedName function="false" hidden="false" localSheetId="5" name="_______________________________uio44" vbProcedure="false">'[75]'!$B$2</definedName>
    <definedName function="false" hidden="false" localSheetId="5" name="_______________________________vae66" vbProcedure="false">'[75]'!$B$2</definedName>
    <definedName function="false" hidden="false" localSheetId="5" name="_______________________________vfr77" vbProcedure="false">'[75]'!$B$2</definedName>
    <definedName function="false" hidden="false" localSheetId="5" name="_______________________________vhy56" vbProcedure="false">'[75]'!$B$2</definedName>
    <definedName function="false" hidden="false" localSheetId="5" name="_______________________________vv2" vbProcedure="false">[10]Ввод!$B$2</definedName>
    <definedName function="false" hidden="false" localSheetId="5" name="_______________________________vvv1" vbProcedure="false">[10]Ввод!$B$2</definedName>
    <definedName function="false" hidden="false" localSheetId="5" name="_______________________________xer55" vbProcedure="false">'[75]'!$B$2</definedName>
    <definedName function="false" hidden="false" localSheetId="5" name="________________________________AAA1" vbProcedure="false">'[75]'!$B$2</definedName>
    <definedName function="false" hidden="false" localSheetId="5" name="________________________________AAA2" vbProcedure="false">'[75]'!$B$2</definedName>
    <definedName function="false" hidden="false" localSheetId="5" name="________________________________AAA3" vbProcedure="false">'[75]'!$B$2</definedName>
    <definedName function="false" hidden="false" localSheetId="5" name="________________________________AAA4" vbProcedure="false">'[75]'!$B$2</definedName>
    <definedName function="false" hidden="false" localSheetId="5" name="________________________________AAA5" vbProcedure="false">'[75]'!$B$2</definedName>
    <definedName function="false" hidden="false" localSheetId="5" name="________________________________AAA6" vbProcedure="false">'[75]'!$B$2</definedName>
    <definedName function="false" hidden="false" localSheetId="5" name="________________________________AAA7" vbProcedure="false">'[75]'!$B$2</definedName>
    <definedName function="false" hidden="false" localSheetId="5" name="________________________________ajy21" vbProcedure="false">[7]июн!$B$2</definedName>
    <definedName function="false" hidden="false" localSheetId="5" name="________________________________ajy22" vbProcedure="false">[7]июн!$B$2</definedName>
    <definedName function="false" hidden="false" localSheetId="5" name="________________________________ajy29" vbProcedure="false">'[75]'!$B$2</definedName>
    <definedName function="false" hidden="false" localSheetId="5" name="________________________________ase65" vbProcedure="false">'[75]'!$B$2</definedName>
    <definedName function="false" hidden="false" localSheetId="5" name="________________________________BBB1" vbProcedure="false">'[75]'!$B$2</definedName>
    <definedName function="false" hidden="false" localSheetId="5" name="________________________________BBB2" vbProcedure="false">'[75]'!$B$2</definedName>
    <definedName function="false" hidden="false" localSheetId="5" name="________________________________BBB3" vbProcedure="false">'[75]'!$B$2</definedName>
    <definedName function="false" hidden="false" localSheetId="5" name="________________________________BBB4" vbProcedure="false">'[75]'!$B$2</definedName>
    <definedName function="false" hidden="false" localSheetId="5" name="________________________________BBB5" vbProcedure="false">'[75]'!$B$2</definedName>
    <definedName function="false" hidden="false" localSheetId="5" name="________________________________BBB6" vbProcedure="false">'[75]'!$B$2</definedName>
    <definedName function="false" hidden="false" localSheetId="5" name="________________________________BBB7" vbProcedure="false">'[75]'!$B$2</definedName>
    <definedName function="false" hidden="false" localSheetId="5" name="________________________________btf77" vbProcedure="false">'[75]'!$B$2</definedName>
    <definedName function="false" hidden="false" localSheetId="5" name="________________________________CCC1" vbProcedure="false">'[75]'!$B$2</definedName>
    <definedName function="false" hidden="false" localSheetId="5" name="________________________________CCC2" vbProcedure="false">'[75]'!$B$2</definedName>
    <definedName function="false" hidden="false" localSheetId="5" name="________________________________CCC3" vbProcedure="false">'[75]'!$B$2</definedName>
    <definedName function="false" hidden="false" localSheetId="5" name="________________________________CCC4" vbProcedure="false">'[75]'!$B$2</definedName>
    <definedName function="false" hidden="false" localSheetId="5" name="________________________________CCC5" vbProcedure="false">'[75]'!$B$2</definedName>
    <definedName function="false" hidden="false" localSheetId="5" name="________________________________CCC6" vbProcedure="false">'[75]'!$B$2</definedName>
    <definedName function="false" hidden="false" localSheetId="5" name="________________________________CCC7" vbProcedure="false">'[75]'!$B$2</definedName>
    <definedName function="false" hidden="false" localSheetId="5" name="________________________________cft56" vbProcedure="false">'[75]'!$B$2</definedName>
    <definedName function="false" hidden="false" localSheetId="5" name="________________________________ckb1" vbProcedure="false">'[75]'!$B$2</definedName>
    <definedName function="false" hidden="false" localSheetId="5" name="________________________________ckb2" vbProcedure="false">'[75]'!$B$2</definedName>
    <definedName function="false" hidden="false" localSheetId="5" name="________________________________ckb3" vbProcedure="false">'[75]'!$B$2</definedName>
    <definedName function="false" hidden="false" localSheetId="5" name="________________________________ckb4" vbProcedure="false">'[75]'!$B$2</definedName>
    <definedName function="false" hidden="false" localSheetId="5" name="________________________________ckb5" vbProcedure="false">'[75]'!$B$2</definedName>
    <definedName function="false" hidden="false" localSheetId="5" name="________________________________ckb6" vbProcedure="false">'[75]'!$B$2</definedName>
    <definedName function="false" hidden="false" localSheetId="5" name="________________________________crd1" vbProcedure="false">'[75]'!$B$2</definedName>
    <definedName function="false" hidden="false" localSheetId="5" name="________________________________crd125" vbProcedure="false">'[75]'!$B$2</definedName>
    <definedName function="false" hidden="false" localSheetId="5" name="________________________________crd126" vbProcedure="false">'[75]'!$B$2</definedName>
    <definedName function="false" hidden="false" localSheetId="5" name="________________________________crd2" vbProcedure="false">[7]июн!$B$2</definedName>
    <definedName function="false" hidden="false" localSheetId="5" name="________________________________crd3" vbProcedure="false">[7]июн!$B$2</definedName>
    <definedName function="false" hidden="false" localSheetId="5" name="________________________________crd4" vbProcedure="false">[7]июн!$A$1</definedName>
    <definedName function="false" hidden="false" localSheetId="5" name="________________________________crt6" vbProcedure="false">'[75]'!$B$2</definedName>
    <definedName function="false" hidden="false" localSheetId="5" name="________________________________DAT1" vbProcedure="false">'[75]'!$B$2</definedName>
    <definedName function="false" hidden="false" localSheetId="5" name="________________________________DAT10" vbProcedure="false">'[75]'!$B$2</definedName>
    <definedName function="false" hidden="false" localSheetId="5" name="________________________________DAT11" vbProcedure="false">'[75]'!$B$2</definedName>
    <definedName function="false" hidden="false" localSheetId="5" name="________________________________DAT12" vbProcedure="false">'[75]'!$B$2</definedName>
    <definedName function="false" hidden="false" localSheetId="5" name="________________________________DAT13" vbProcedure="false">'[75]'!$B$2</definedName>
    <definedName function="false" hidden="false" localSheetId="5" name="________________________________DAT14" vbProcedure="false">'[75]'!$B$2</definedName>
    <definedName function="false" hidden="false" localSheetId="5" name="________________________________DAT2" vbProcedure="false">'[75]'!$B$2</definedName>
    <definedName function="false" hidden="false" localSheetId="5" name="________________________________DAT3" vbProcedure="false">'[75]'!$B$2</definedName>
    <definedName function="false" hidden="false" localSheetId="5" name="________________________________DAT4" vbProcedure="false">'[75]'!$B$2</definedName>
    <definedName function="false" hidden="false" localSheetId="5" name="________________________________DAT5" vbProcedure="false">'[75]'!$B$2</definedName>
    <definedName function="false" hidden="false" localSheetId="5" name="________________________________DAT6" vbProcedure="false">'[75]'!$B$2</definedName>
    <definedName function="false" hidden="false" localSheetId="5" name="________________________________DAT7" vbProcedure="false">'[75]'!$B$2</definedName>
    <definedName function="false" hidden="false" localSheetId="5" name="________________________________DAT8" vbProcedure="false">'[75]'!$B$2</definedName>
    <definedName function="false" hidden="false" localSheetId="5" name="________________________________DAT9" vbProcedure="false">'[75]'!$B$2</definedName>
    <definedName function="false" hidden="false" localSheetId="5" name="________________________________der55" vbProcedure="false">'[75]'!$B$2</definedName>
    <definedName function="false" hidden="false" localSheetId="5" name="________________________________dfg67" vbProcedure="false">'[75]'!$B$2</definedName>
    <definedName function="false" hidden="false" localSheetId="5" name="________________________________dfr44" vbProcedure="false">'[75]'!$B$2</definedName>
    <definedName function="false" hidden="false" localSheetId="5" name="________________________________dft23" vbProcedure="false">'[75]'!$B$2</definedName>
    <definedName function="false" hidden="false" localSheetId="5" name="________________________________dfv56" vbProcedure="false">'[75]'!$B$2</definedName>
    <definedName function="false" hidden="false" localSheetId="5" name="________________________________dfw9" vbProcedure="false">'[75]'!$B$2</definedName>
    <definedName function="false" hidden="false" localSheetId="5" name="________________________________dkt11" vbProcedure="false">'[75]'!$B$2</definedName>
    <definedName function="false" hidden="false" localSheetId="5" name="________________________________dky77" vbProcedure="false">'[75]'!$B$2</definedName>
    <definedName function="false" hidden="false" localSheetId="5" name="________________________________dlt4" vbProcedure="false">'[75]'!$B$2</definedName>
    <definedName function="false" hidden="false" localSheetId="5" name="________________________________dtj11" vbProcedure="false">'[75]'!$B$2</definedName>
    <definedName function="false" hidden="false" localSheetId="5" name="________________________________dyh345" vbProcedure="false">'[75]'!$B$2</definedName>
    <definedName function="false" hidden="false" localSheetId="5" name="________________________________erj4" vbProcedure="false">'[75]'!$B$2</definedName>
    <definedName function="false" hidden="false" localSheetId="5" name="________________________________ert11" vbProcedure="false">'[75]'!$B$2</definedName>
    <definedName function="false" hidden="false" localSheetId="5" name="________________________________ert12" vbProcedure="false">'[75]'!$B$2</definedName>
    <definedName function="false" hidden="false" localSheetId="5" name="________________________________ert66" vbProcedure="false">'[75]'!$B$2</definedName>
    <definedName function="false" hidden="false" localSheetId="5" name="________________________________fgh13" vbProcedure="false">'[75]'!$B$2</definedName>
    <definedName function="false" hidden="false" localSheetId="5" name="________________________________fgh14" vbProcedure="false">'[75]'!$B$2</definedName>
    <definedName function="false" hidden="false" localSheetId="5" name="________________________________fgt22" vbProcedure="false">'[75]'!$B$2</definedName>
    <definedName function="false" hidden="false" localSheetId="5" name="________________________________fgu55" vbProcedure="false">'[75]'!$B$2</definedName>
    <definedName function="false" hidden="false" localSheetId="5" name="________________________________fgu98" vbProcedure="false">'[75]'!$B$2</definedName>
    <definedName function="false" hidden="false" localSheetId="5" name="________________________________fth12" vbProcedure="false">'[75]'!$B$2</definedName>
    <definedName function="false" hidden="false" localSheetId="5" name="________________________________fyu12" vbProcedure="false">'[75]'!$B$2</definedName>
    <definedName function="false" hidden="false" localSheetId="5" name="________________________________gik5" vbProcedure="false">'[75]'!$B$2</definedName>
    <definedName function="false" hidden="false" localSheetId="5" name="________________________________gyj11" vbProcedure="false">'[75]'!$B$2</definedName>
    <definedName function="false" hidden="false" localSheetId="5" name="________________________________huj11" vbProcedure="false">'[75]'!$B$2</definedName>
    <definedName function="false" hidden="false" localSheetId="5" name="________________________________hxd4" vbProcedure="false">'[75]'!$B$2</definedName>
    <definedName function="false" hidden="false" localSheetId="5" name="________________________________hyu12" vbProcedure="false">'[75]'!$B$2</definedName>
    <definedName function="false" hidden="false" localSheetId="5" name="________________________________iop45" vbProcedure="false">'[75]'!$B$2</definedName>
    <definedName function="false" hidden="false" localSheetId="5" name="________________________________jcd4" vbProcedure="false">[7]июн!$B$2</definedName>
    <definedName function="false" hidden="false" localSheetId="5" name="________________________________Jid1" vbProcedure="false">[7]июн!$B$2</definedName>
    <definedName function="false" hidden="false" localSheetId="5" name="________________________________kso1" vbProcedure="false">'[75]'!$B$2</definedName>
    <definedName function="false" hidden="false" localSheetId="5" name="________________________________lpo99" vbProcedure="false">'[75]'!$B$2</definedName>
    <definedName function="false" hidden="false" localSheetId="5" name="________________________________lpu88" vbProcedure="false">'[75]'!$B$2</definedName>
    <definedName function="false" hidden="false" localSheetId="5" name="________________________________MMM1" vbProcedure="false">'[75]'!$B$2</definedName>
    <definedName function="false" hidden="false" localSheetId="5" name="________________________________MMM2" vbProcedure="false">'[75]'!$B$2</definedName>
    <definedName function="false" hidden="false" localSheetId="5" name="________________________________MMM3" vbProcedure="false">'[75]'!$B$2</definedName>
    <definedName function="false" hidden="false" localSheetId="5" name="________________________________MMM4" vbProcedure="false">'[75]'!$B$2</definedName>
    <definedName function="false" hidden="false" localSheetId="5" name="________________________________MMM5" vbProcedure="false">'[75]'!$B$2</definedName>
    <definedName function="false" hidden="false" localSheetId="5" name="________________________________MMM6" vbProcedure="false">'[75]'!$B$2</definedName>
    <definedName function="false" hidden="false" localSheetId="5" name="________________________________MMM7" vbProcedure="false">'[75]'!$B$2</definedName>
    <definedName function="false" hidden="false" localSheetId="5" name="________________________________njy125" vbProcedure="false">'[75]'!$B$2</definedName>
    <definedName function="false" hidden="false" localSheetId="5" name="________________________________njy126" vbProcedure="false">'[75]'!$B$2</definedName>
    <definedName function="false" hidden="false" localSheetId="5" name="________________________________njy2" vbProcedure="false">[7]июн!$B$2</definedName>
    <definedName function="false" hidden="false" localSheetId="5" name="________________________________njy4" vbProcedure="false">[7]июн!$B$2</definedName>
    <definedName function="false" hidden="false" localSheetId="5" name="________________________________NNN1" vbProcedure="false">'[75]'!$B$2</definedName>
    <definedName function="false" hidden="false" localSheetId="5" name="________________________________NNN2" vbProcedure="false">'[75]'!$B$2</definedName>
    <definedName function="false" hidden="false" localSheetId="5" name="________________________________NNN3" vbProcedure="false">'[75]'!$B$2</definedName>
    <definedName function="false" hidden="false" localSheetId="5" name="________________________________NNN4" vbProcedure="false">'[75]'!$B$2</definedName>
    <definedName function="false" hidden="false" localSheetId="5" name="________________________________NNN5" vbProcedure="false">'[75]'!$B$2</definedName>
    <definedName function="false" hidden="false" localSheetId="5" name="________________________________NNN6" vbProcedure="false">'[75]'!$B$2</definedName>
    <definedName function="false" hidden="false" localSheetId="5" name="________________________________NNN7" vbProcedure="false">'[75]'!$B$2</definedName>
    <definedName function="false" hidden="false" localSheetId="5" name="________________________________noy1" vbProcedure="false">'[75]'!$B$2</definedName>
    <definedName function="false" hidden="false" localSheetId="5" name="________________________________pr3" vbProcedure="false">[7]июн!$B$2</definedName>
    <definedName function="false" hidden="false" localSheetId="5" name="________________________________rbh22" vbProcedure="false">'[75]'!$B$2</definedName>
    <definedName function="false" hidden="false" localSheetId="5" name="________________________________reb125" vbProcedure="false">'[75]'!$B$2</definedName>
    <definedName function="false" hidden="false" localSheetId="5" name="________________________________reb126" vbProcedure="false">'[75]'!$B$2</definedName>
    <definedName function="false" hidden="false" localSheetId="5" name="________________________________red1" vbProcedure="false">'[75]'!$B$2</definedName>
    <definedName function="false" hidden="false" localSheetId="5" name="________________________________red2" vbProcedure="false">'[75]'!$B$2</definedName>
    <definedName function="false" hidden="false" localSheetId="5" name="________________________________reg1" vbProcedure="false">[17]запуски!$B$2</definedName>
    <definedName function="false" hidden="false" localSheetId="5" name="________________________________reg2" vbProcedure="false">[17]запуски!$B$2</definedName>
    <definedName function="false" hidden="false" localSheetId="5" name="________________________________reg3" vbProcedure="false">[17]запуски!$A$1</definedName>
    <definedName function="false" hidden="false" localSheetId="5" name="________________________________reg4" vbProcedure="false">[17]запуски!$A$1</definedName>
    <definedName function="false" hidden="false" localSheetId="5" name="________________________________reg5" vbProcedure="false">[17]запуски!$A$1</definedName>
    <definedName function="false" hidden="false" localSheetId="5" name="________________________________reg6" vbProcedure="false">[17]запуски!$A$1</definedName>
    <definedName function="false" hidden="false" localSheetId="5" name="________________________________reg7" vbProcedure="false">'[75]'!$B$2</definedName>
    <definedName function="false" hidden="false" localSheetId="5" name="________________________________rtl7" vbProcedure="false">'[75]'!$B$2</definedName>
    <definedName function="false" hidden="false" localSheetId="5" name="________________________________rtn88" vbProcedure="false">'[75]'!$B$2</definedName>
    <definedName function="false" hidden="false" localSheetId="5" name="________________________________srt55" vbProcedure="false">'[75]'!$B$2</definedName>
    <definedName function="false" hidden="false" localSheetId="5" name="________________________________srt77" vbProcedure="false">'[75]'!$B$2</definedName>
    <definedName function="false" hidden="false" localSheetId="5" name="________________________________SSS1" vbProcedure="false">'[75]'!$B$2</definedName>
    <definedName function="false" hidden="false" localSheetId="5" name="________________________________SSS2" vbProcedure="false">'[75]'!$B$2</definedName>
    <definedName function="false" hidden="false" localSheetId="5" name="________________________________SSS3" vbProcedure="false">'[75]'!$B$2</definedName>
    <definedName function="false" hidden="false" localSheetId="5" name="________________________________SSS4" vbProcedure="false">'[75]'!$B$2</definedName>
    <definedName function="false" hidden="false" localSheetId="5" name="________________________________SSS5" vbProcedure="false">'[75]'!$B$2</definedName>
    <definedName function="false" hidden="false" localSheetId="5" name="________________________________SSS6" vbProcedure="false">'[75]'!$B$2</definedName>
    <definedName function="false" hidden="false" localSheetId="5" name="________________________________SSS7" vbProcedure="false">'[75]'!$B$2</definedName>
    <definedName function="false" hidden="false" localSheetId="5" name="________________________________sui99" vbProcedure="false">'[75]'!$B$2</definedName>
    <definedName function="false" hidden="false" localSheetId="5" name="________________________________sul5" vbProcedure="false">'[75]'!$B$2</definedName>
    <definedName function="false" hidden="false" localSheetId="5" name="________________________________tn1" vbProcedure="false">[7]июн!$B$2</definedName>
    <definedName function="false" hidden="false" localSheetId="5" name="________________________________tyj5" vbProcedure="false">'[75]'!$B$2</definedName>
    <definedName function="false" hidden="false" localSheetId="5" name="________________________________uin88" vbProcedure="false">'[75]'!$B$2</definedName>
    <definedName function="false" hidden="false" localSheetId="5" name="________________________________uio44" vbProcedure="false">'[75]'!$B$2</definedName>
    <definedName function="false" hidden="false" localSheetId="5" name="________________________________vae66" vbProcedure="false">'[75]'!$B$2</definedName>
    <definedName function="false" hidden="false" localSheetId="5" name="________________________________vfr77" vbProcedure="false">'[75]'!$B$2</definedName>
    <definedName function="false" hidden="false" localSheetId="5" name="________________________________vhy56" vbProcedure="false">'[75]'!$B$2</definedName>
    <definedName function="false" hidden="false" localSheetId="5" name="________________________________vv2" vbProcedure="false">[10]Ввод!$B$2</definedName>
    <definedName function="false" hidden="false" localSheetId="5" name="________________________________vvv1" vbProcedure="false">[10]Ввод!$B$2</definedName>
    <definedName function="false" hidden="false" localSheetId="5" name="________________________________VVV2" vbProcedure="false">'[8]Накопит.'!$A$1</definedName>
    <definedName function="false" hidden="false" localSheetId="5" name="________________________________VVV3" vbProcedure="false">'[8]Накопит.'!$A$1</definedName>
    <definedName function="false" hidden="false" localSheetId="5" name="________________________________VVV4" vbProcedure="false">'[8]Накопит.'!$A$1</definedName>
    <definedName function="false" hidden="false" localSheetId="5" name="________________________________VVV5" vbProcedure="false">'[8]Накопит.'!$A$1</definedName>
    <definedName function="false" hidden="false" localSheetId="5" name="________________________________VVV6" vbProcedure="false">'[8]Накопит.'!$A$1</definedName>
    <definedName function="false" hidden="false" localSheetId="5" name="________________________________VVV7" vbProcedure="false">'[8]Накопит.'!$A$1</definedName>
    <definedName function="false" hidden="false" localSheetId="5" name="________________________________xer55" vbProcedure="false">'[75]'!$B$2</definedName>
    <definedName function="false" hidden="false" localSheetId="5" name="________________________________zx2" vbProcedure="false">[7]июн!$C$3</definedName>
    <definedName function="false" hidden="false" localSheetId="5" name="_________________________________AAA1" vbProcedure="false">'[75]'!$B$2</definedName>
    <definedName function="false" hidden="false" localSheetId="5" name="_________________________________AAA2" vbProcedure="false">'[75]'!$B$2</definedName>
    <definedName function="false" hidden="false" localSheetId="5" name="_________________________________AAA3" vbProcedure="false">'[75]'!$B$2</definedName>
    <definedName function="false" hidden="false" localSheetId="5" name="_________________________________AAA4" vbProcedure="false">'[75]'!$B$2</definedName>
    <definedName function="false" hidden="false" localSheetId="5" name="_________________________________AAA5" vbProcedure="false">'[75]'!$B$2</definedName>
    <definedName function="false" hidden="false" localSheetId="5" name="_________________________________AAA6" vbProcedure="false">'[75]'!$B$2</definedName>
    <definedName function="false" hidden="false" localSheetId="5" name="_________________________________AAA7" vbProcedure="false">'[75]'!$B$2</definedName>
    <definedName function="false" hidden="false" localSheetId="5" name="_________________________________ajy21" vbProcedure="false">[7]июн!$B$2</definedName>
    <definedName function="false" hidden="false" localSheetId="5" name="_________________________________ajy22" vbProcedure="false">[7]июн!$B$2</definedName>
    <definedName function="false" hidden="false" localSheetId="5" name="_________________________________ajy29" vbProcedure="false">'[75]'!$B$2</definedName>
    <definedName function="false" hidden="false" localSheetId="5" name="_________________________________ase65" vbProcedure="false">'[75]'!$B$2</definedName>
    <definedName function="false" hidden="false" localSheetId="5" name="_________________________________BBB1" vbProcedure="false">'[75]'!$B$2</definedName>
    <definedName function="false" hidden="false" localSheetId="5" name="_________________________________BBB2" vbProcedure="false">'[75]'!$B$2</definedName>
    <definedName function="false" hidden="false" localSheetId="5" name="_________________________________BBB3" vbProcedure="false">'[75]'!$B$2</definedName>
    <definedName function="false" hidden="false" localSheetId="5" name="_________________________________BBB4" vbProcedure="false">'[75]'!$B$2</definedName>
    <definedName function="false" hidden="false" localSheetId="5" name="_________________________________BBB5" vbProcedure="false">'[75]'!$B$2</definedName>
    <definedName function="false" hidden="false" localSheetId="5" name="_________________________________BBB6" vbProcedure="false">'[75]'!$B$2</definedName>
    <definedName function="false" hidden="false" localSheetId="5" name="_________________________________BBB7" vbProcedure="false">'[75]'!$B$2</definedName>
    <definedName function="false" hidden="false" localSheetId="5" name="_________________________________btf77" vbProcedure="false">'[75]'!$B$2</definedName>
    <definedName function="false" hidden="false" localSheetId="5" name="_________________________________CCC1" vbProcedure="false">'[75]'!$B$2</definedName>
    <definedName function="false" hidden="false" localSheetId="5" name="_________________________________CCC2" vbProcedure="false">'[75]'!$B$2</definedName>
    <definedName function="false" hidden="false" localSheetId="5" name="_________________________________CCC3" vbProcedure="false">'[75]'!$B$2</definedName>
    <definedName function="false" hidden="false" localSheetId="5" name="_________________________________CCC4" vbProcedure="false">'[75]'!$B$2</definedName>
    <definedName function="false" hidden="false" localSheetId="5" name="_________________________________CCC5" vbProcedure="false">'[75]'!$B$2</definedName>
    <definedName function="false" hidden="false" localSheetId="5" name="_________________________________CCC6" vbProcedure="false">'[75]'!$B$2</definedName>
    <definedName function="false" hidden="false" localSheetId="5" name="_________________________________CCC7" vbProcedure="false">'[75]'!$B$2</definedName>
    <definedName function="false" hidden="false" localSheetId="5" name="_________________________________cft56" vbProcedure="false">'[75]'!$B$2</definedName>
    <definedName function="false" hidden="false" localSheetId="5" name="_________________________________ckb1" vbProcedure="false">'[75]'!$B$2</definedName>
    <definedName function="false" hidden="false" localSheetId="5" name="_________________________________ckb2" vbProcedure="false">'[75]'!$B$2</definedName>
    <definedName function="false" hidden="false" localSheetId="5" name="_________________________________ckb3" vbProcedure="false">'[75]'!$B$2</definedName>
    <definedName function="false" hidden="false" localSheetId="5" name="_________________________________ckb4" vbProcedure="false">'[75]'!$B$2</definedName>
    <definedName function="false" hidden="false" localSheetId="5" name="_________________________________ckb5" vbProcedure="false">'[75]'!$B$2</definedName>
    <definedName function="false" hidden="false" localSheetId="5" name="_________________________________ckb6" vbProcedure="false">'[75]'!$B$2</definedName>
    <definedName function="false" hidden="false" localSheetId="5" name="_________________________________crd1" vbProcedure="false">'[75]'!$B$2</definedName>
    <definedName function="false" hidden="false" localSheetId="5" name="_________________________________crd125" vbProcedure="false">'[75]'!$B$2</definedName>
    <definedName function="false" hidden="false" localSheetId="5" name="_________________________________crd126" vbProcedure="false">'[75]'!$B$2</definedName>
    <definedName function="false" hidden="false" localSheetId="5" name="_________________________________crd2" vbProcedure="false">[7]июн!$B$2</definedName>
    <definedName function="false" hidden="false" localSheetId="5" name="_________________________________crd3" vbProcedure="false">[7]июн!$B$2</definedName>
    <definedName function="false" hidden="false" localSheetId="5" name="_________________________________crd4" vbProcedure="false">[7]июн!$A$1</definedName>
    <definedName function="false" hidden="false" localSheetId="5" name="_________________________________crt6" vbProcedure="false">'[75]'!$B$2</definedName>
    <definedName function="false" hidden="false" localSheetId="5" name="_________________________________DAT1" vbProcedure="false">'[75]'!$B$2</definedName>
    <definedName function="false" hidden="false" localSheetId="5" name="_________________________________DAT10" vbProcedure="false">'[75]'!$B$2</definedName>
    <definedName function="false" hidden="false" localSheetId="5" name="_________________________________DAT11" vbProcedure="false">'[75]'!$B$2</definedName>
    <definedName function="false" hidden="false" localSheetId="5" name="_________________________________DAT12" vbProcedure="false">'[75]'!$B$2</definedName>
    <definedName function="false" hidden="false" localSheetId="5" name="_________________________________DAT13" vbProcedure="false">'[75]'!$B$2</definedName>
    <definedName function="false" hidden="false" localSheetId="5" name="_________________________________DAT14" vbProcedure="false">'[75]'!$B$2</definedName>
    <definedName function="false" hidden="false" localSheetId="5" name="_________________________________DAT2" vbProcedure="false">'[75]'!$B$2</definedName>
    <definedName function="false" hidden="false" localSheetId="5" name="_________________________________DAT3" vbProcedure="false">'[75]'!$B$2</definedName>
    <definedName function="false" hidden="false" localSheetId="5" name="_________________________________DAT4" vbProcedure="false">'[75]'!$B$2</definedName>
    <definedName function="false" hidden="false" localSheetId="5" name="_________________________________DAT5" vbProcedure="false">'[75]'!$B$2</definedName>
    <definedName function="false" hidden="false" localSheetId="5" name="_________________________________DAT6" vbProcedure="false">'[75]'!$B$2</definedName>
    <definedName function="false" hidden="false" localSheetId="5" name="_________________________________DAT7" vbProcedure="false">'[75]'!$B$2</definedName>
    <definedName function="false" hidden="false" localSheetId="5" name="_________________________________DAT8" vbProcedure="false">'[75]'!$B$2</definedName>
    <definedName function="false" hidden="false" localSheetId="5" name="_________________________________DAT9" vbProcedure="false">'[75]'!$B$2</definedName>
    <definedName function="false" hidden="false" localSheetId="5" name="_________________________________der55" vbProcedure="false">'[75]'!$B$2</definedName>
    <definedName function="false" hidden="false" localSheetId="5" name="_________________________________dfg67" vbProcedure="false">'[75]'!$B$2</definedName>
    <definedName function="false" hidden="false" localSheetId="5" name="_________________________________dfr44" vbProcedure="false">'[75]'!$B$2</definedName>
    <definedName function="false" hidden="false" localSheetId="5" name="_________________________________dft23" vbProcedure="false">'[75]'!$B$2</definedName>
    <definedName function="false" hidden="false" localSheetId="5" name="_________________________________dfv56" vbProcedure="false">'[75]'!$B$2</definedName>
    <definedName function="false" hidden="false" localSheetId="5" name="_________________________________dfw9" vbProcedure="false">'[75]'!$B$2</definedName>
    <definedName function="false" hidden="false" localSheetId="5" name="_________________________________dkt11" vbProcedure="false">'[75]'!$B$2</definedName>
    <definedName function="false" hidden="false" localSheetId="5" name="_________________________________dky77" vbProcedure="false">'[75]'!$B$2</definedName>
    <definedName function="false" hidden="false" localSheetId="5" name="_________________________________dlt4" vbProcedure="false">'[75]'!$B$2</definedName>
    <definedName function="false" hidden="false" localSheetId="5" name="_________________________________dtj11" vbProcedure="false">'[75]'!$B$2</definedName>
    <definedName function="false" hidden="false" localSheetId="5" name="_________________________________dyh345" vbProcedure="false">'[75]'!$B$2</definedName>
    <definedName function="false" hidden="false" localSheetId="5" name="_________________________________erj4" vbProcedure="false">'[75]'!$B$2</definedName>
    <definedName function="false" hidden="false" localSheetId="5" name="_________________________________ert11" vbProcedure="false">'[75]'!$B$2</definedName>
    <definedName function="false" hidden="false" localSheetId="5" name="_________________________________ert12" vbProcedure="false">'[75]'!$B$2</definedName>
    <definedName function="false" hidden="false" localSheetId="5" name="_________________________________ert66" vbProcedure="false">'[75]'!$B$2</definedName>
    <definedName function="false" hidden="false" localSheetId="5" name="_________________________________fgh13" vbProcedure="false">'[75]'!$B$2</definedName>
    <definedName function="false" hidden="false" localSheetId="5" name="_________________________________fgh14" vbProcedure="false">'[75]'!$B$2</definedName>
    <definedName function="false" hidden="false" localSheetId="5" name="_________________________________fgt22" vbProcedure="false">'[75]'!$B$2</definedName>
    <definedName function="false" hidden="false" localSheetId="5" name="_________________________________fgu55" vbProcedure="false">'[75]'!$B$2</definedName>
    <definedName function="false" hidden="false" localSheetId="5" name="_________________________________fgu98" vbProcedure="false">'[75]'!$B$2</definedName>
    <definedName function="false" hidden="false" localSheetId="5" name="_________________________________fth12" vbProcedure="false">'[75]'!$B$2</definedName>
    <definedName function="false" hidden="false" localSheetId="5" name="_________________________________fyu12" vbProcedure="false">'[75]'!$B$2</definedName>
    <definedName function="false" hidden="false" localSheetId="5" name="_________________________________gik5" vbProcedure="false">'[75]'!$B$2</definedName>
    <definedName function="false" hidden="false" localSheetId="5" name="_________________________________gyj11" vbProcedure="false">'[75]'!$B$2</definedName>
    <definedName function="false" hidden="false" localSheetId="5" name="_________________________________huj11" vbProcedure="false">'[75]'!$B$2</definedName>
    <definedName function="false" hidden="false" localSheetId="5" name="_________________________________hxd4" vbProcedure="false">'[75]'!$B$2</definedName>
    <definedName function="false" hidden="false" localSheetId="5" name="_________________________________hyu12" vbProcedure="false">'[75]'!$B$2</definedName>
    <definedName function="false" hidden="false" localSheetId="5" name="_________________________________iop45" vbProcedure="false">'[75]'!$B$2</definedName>
    <definedName function="false" hidden="false" localSheetId="5" name="_________________________________jcd4" vbProcedure="false">[7]июн!$B$2</definedName>
    <definedName function="false" hidden="false" localSheetId="5" name="_________________________________Jid1" vbProcedure="false">[7]июн!$B$2</definedName>
    <definedName function="false" hidden="false" localSheetId="5" name="_________________________________kso1" vbProcedure="false">'[75]'!$B$2</definedName>
    <definedName function="false" hidden="false" localSheetId="5" name="_________________________________lpo99" vbProcedure="false">'[75]'!$B$2</definedName>
    <definedName function="false" hidden="false" localSheetId="5" name="_________________________________lpu88" vbProcedure="false">'[75]'!$B$2</definedName>
    <definedName function="false" hidden="false" localSheetId="5" name="_________________________________MMM1" vbProcedure="false">'[75]'!$B$2</definedName>
    <definedName function="false" hidden="false" localSheetId="5" name="_________________________________MMM2" vbProcedure="false">'[75]'!$B$2</definedName>
    <definedName function="false" hidden="false" localSheetId="5" name="_________________________________MMM3" vbProcedure="false">'[75]'!$B$2</definedName>
    <definedName function="false" hidden="false" localSheetId="5" name="_________________________________MMM4" vbProcedure="false">'[75]'!$B$2</definedName>
    <definedName function="false" hidden="false" localSheetId="5" name="_________________________________MMM5" vbProcedure="false">'[75]'!$B$2</definedName>
    <definedName function="false" hidden="false" localSheetId="5" name="_________________________________MMM6" vbProcedure="false">'[75]'!$B$2</definedName>
    <definedName function="false" hidden="false" localSheetId="5" name="_________________________________MMM7" vbProcedure="false">'[75]'!$B$2</definedName>
    <definedName function="false" hidden="false" localSheetId="5" name="_________________________________njy125" vbProcedure="false">'[75]'!$B$2</definedName>
    <definedName function="false" hidden="false" localSheetId="5" name="_________________________________njy126" vbProcedure="false">'[75]'!$B$2</definedName>
    <definedName function="false" hidden="false" localSheetId="5" name="_________________________________njy2" vbProcedure="false">[7]июн!$B$2</definedName>
    <definedName function="false" hidden="false" localSheetId="5" name="_________________________________njy4" vbProcedure="false">[7]июн!$B$2</definedName>
    <definedName function="false" hidden="false" localSheetId="5" name="_________________________________NNN1" vbProcedure="false">'[75]'!$B$2</definedName>
    <definedName function="false" hidden="false" localSheetId="5" name="_________________________________NNN2" vbProcedure="false">'[75]'!$B$2</definedName>
    <definedName function="false" hidden="false" localSheetId="5" name="_________________________________NNN3" vbProcedure="false">'[75]'!$B$2</definedName>
    <definedName function="false" hidden="false" localSheetId="5" name="_________________________________NNN4" vbProcedure="false">'[75]'!$B$2</definedName>
    <definedName function="false" hidden="false" localSheetId="5" name="_________________________________NNN5" vbProcedure="false">'[75]'!$B$2</definedName>
    <definedName function="false" hidden="false" localSheetId="5" name="_________________________________NNN6" vbProcedure="false">'[75]'!$B$2</definedName>
    <definedName function="false" hidden="false" localSheetId="5" name="_________________________________NNN7" vbProcedure="false">'[75]'!$B$2</definedName>
    <definedName function="false" hidden="false" localSheetId="5" name="_________________________________noy1" vbProcedure="false">'[75]'!$B$2</definedName>
    <definedName function="false" hidden="false" localSheetId="5" name="_________________________________pr3" vbProcedure="false">[7]июн!$B$2</definedName>
    <definedName function="false" hidden="false" localSheetId="5" name="_________________________________rbh22" vbProcedure="false">'[75]'!$B$2</definedName>
    <definedName function="false" hidden="false" localSheetId="5" name="_________________________________reb125" vbProcedure="false">'[75]'!$B$2</definedName>
    <definedName function="false" hidden="false" localSheetId="5" name="_________________________________reb126" vbProcedure="false">'[75]'!$B$2</definedName>
    <definedName function="false" hidden="false" localSheetId="5" name="_________________________________red1" vbProcedure="false">'[75]'!$B$2</definedName>
    <definedName function="false" hidden="false" localSheetId="5" name="_________________________________red2" vbProcedure="false">'[75]'!$B$2</definedName>
    <definedName function="false" hidden="false" localSheetId="5" name="_________________________________reg1" vbProcedure="false">[17]запуски!$B$2</definedName>
    <definedName function="false" hidden="false" localSheetId="5" name="_________________________________reg2" vbProcedure="false">[17]запуски!$B$2</definedName>
    <definedName function="false" hidden="false" localSheetId="5" name="_________________________________reg3" vbProcedure="false">[17]запуски!$A$1</definedName>
    <definedName function="false" hidden="false" localSheetId="5" name="_________________________________reg4" vbProcedure="false">[17]запуски!$A$1</definedName>
    <definedName function="false" hidden="false" localSheetId="5" name="_________________________________reg5" vbProcedure="false">[17]запуски!$A$1</definedName>
    <definedName function="false" hidden="false" localSheetId="5" name="_________________________________reg6" vbProcedure="false">[17]запуски!$A$1</definedName>
    <definedName function="false" hidden="false" localSheetId="5" name="_________________________________reg7" vbProcedure="false">'[75]'!$B$2</definedName>
    <definedName function="false" hidden="false" localSheetId="5" name="_________________________________rtl7" vbProcedure="false">'[75]'!$B$2</definedName>
    <definedName function="false" hidden="false" localSheetId="5" name="_________________________________rtn88" vbProcedure="false">'[75]'!$B$2</definedName>
    <definedName function="false" hidden="false" localSheetId="5" name="_________________________________srt55" vbProcedure="false">'[75]'!$B$2</definedName>
    <definedName function="false" hidden="false" localSheetId="5" name="_________________________________srt77" vbProcedure="false">'[75]'!$B$2</definedName>
    <definedName function="false" hidden="false" localSheetId="5" name="_________________________________SSS1" vbProcedure="false">'[75]'!$B$2</definedName>
    <definedName function="false" hidden="false" localSheetId="5" name="_________________________________SSS2" vbProcedure="false">'[75]'!$B$2</definedName>
    <definedName function="false" hidden="false" localSheetId="5" name="_________________________________SSS3" vbProcedure="false">'[75]'!$B$2</definedName>
    <definedName function="false" hidden="false" localSheetId="5" name="_________________________________SSS4" vbProcedure="false">'[75]'!$B$2</definedName>
    <definedName function="false" hidden="false" localSheetId="5" name="_________________________________SSS5" vbProcedure="false">'[75]'!$B$2</definedName>
    <definedName function="false" hidden="false" localSheetId="5" name="_________________________________SSS6" vbProcedure="false">'[75]'!$B$2</definedName>
    <definedName function="false" hidden="false" localSheetId="5" name="_________________________________SSS7" vbProcedure="false">'[75]'!$B$2</definedName>
    <definedName function="false" hidden="false" localSheetId="5" name="_________________________________sui99" vbProcedure="false">'[75]'!$B$2</definedName>
    <definedName function="false" hidden="false" localSheetId="5" name="_________________________________sul5" vbProcedure="false">'[75]'!$B$2</definedName>
    <definedName function="false" hidden="false" localSheetId="5" name="_________________________________tn1" vbProcedure="false">[7]июн!$B$2</definedName>
    <definedName function="false" hidden="false" localSheetId="5" name="_________________________________tyj5" vbProcedure="false">'[75]'!$B$2</definedName>
    <definedName function="false" hidden="false" localSheetId="5" name="_________________________________uin88" vbProcedure="false">'[75]'!$B$2</definedName>
    <definedName function="false" hidden="false" localSheetId="5" name="_________________________________uio44" vbProcedure="false">'[75]'!$B$2</definedName>
    <definedName function="false" hidden="false" localSheetId="5" name="_________________________________vae66" vbProcedure="false">'[75]'!$B$2</definedName>
    <definedName function="false" hidden="false" localSheetId="5" name="_________________________________vfr77" vbProcedure="false">'[75]'!$B$2</definedName>
    <definedName function="false" hidden="false" localSheetId="5" name="_________________________________vhy56" vbProcedure="false">'[75]'!$B$2</definedName>
    <definedName function="false" hidden="false" localSheetId="5" name="_________________________________vv2" vbProcedure="false">[10]Ввод!$B$2</definedName>
    <definedName function="false" hidden="false" localSheetId="5" name="_________________________________vvv1" vbProcedure="false">[10]Ввод!$B$2</definedName>
    <definedName function="false" hidden="false" localSheetId="5" name="_________________________________VVV2" vbProcedure="false">'[8]Накопит.'!$A$1</definedName>
    <definedName function="false" hidden="false" localSheetId="5" name="_________________________________VVV3" vbProcedure="false">'[8]Накопит.'!$A$1</definedName>
    <definedName function="false" hidden="false" localSheetId="5" name="_________________________________VVV4" vbProcedure="false">'[8]Накопит.'!$A$1</definedName>
    <definedName function="false" hidden="false" localSheetId="5" name="_________________________________VVV5" vbProcedure="false">'[8]Накопит.'!$A$1</definedName>
    <definedName function="false" hidden="false" localSheetId="5" name="_________________________________VVV6" vbProcedure="false">'[8]Накопит.'!$A$1</definedName>
    <definedName function="false" hidden="false" localSheetId="5" name="_________________________________VVV7" vbProcedure="false">'[8]Накопит.'!$A$1</definedName>
    <definedName function="false" hidden="false" localSheetId="5" name="_________________________________xer55" vbProcedure="false">'[75]'!$B$2</definedName>
    <definedName function="false" hidden="false" localSheetId="5" name="_________________________________zx2" vbProcedure="false">[7]июн!$C$3</definedName>
    <definedName function="false" hidden="false" localSheetId="5" name="__________________________________reg1" vbProcedure="false">[17]запуски!$B$2</definedName>
    <definedName function="false" hidden="false" localSheetId="5" name="__________________________________reg2" vbProcedure="false">[17]запуски!$B$2</definedName>
    <definedName function="false" hidden="false" localSheetId="5" name="__________________________________reg3" vbProcedure="false">[17]запуски!$A$1</definedName>
    <definedName function="false" hidden="false" localSheetId="5" name="__________________________________reg4" vbProcedure="false">[17]запуски!$A$1</definedName>
    <definedName function="false" hidden="false" localSheetId="5" name="__________________________________reg5" vbProcedure="false">[17]запуски!$A$1</definedName>
    <definedName function="false" hidden="false" localSheetId="5" name="__________________________________reg6" vbProcedure="false">[17]запуски!$A$1</definedName>
    <definedName function="false" hidden="false" localSheetId="5" name="__________________________________vv2" vbProcedure="false">[10]Ввод!$A$1</definedName>
    <definedName function="false" hidden="false" localSheetId="5" name="__________________________________vvv1" vbProcedure="false">[10]Ввод!$A$1</definedName>
    <definedName function="false" hidden="false" localSheetId="5" name="___________________________________ajy21" vbProcedure="false">[7]июн!$A$1</definedName>
    <definedName function="false" hidden="false" localSheetId="5" name="___________________________________ajy22" vbProcedure="false">[7]июн!$A$1</definedName>
    <definedName function="false" hidden="false" localSheetId="5" name="___________________________________ajy29" vbProcedure="false">'[75]'!$B$2</definedName>
    <definedName function="false" hidden="false" localSheetId="5" name="___________________________________crd1" vbProcedure="false">'[75]'!$B$2</definedName>
    <definedName function="false" hidden="false" localSheetId="5" name="___________________________________crd125" vbProcedure="false">'[75]'!$B$2</definedName>
    <definedName function="false" hidden="false" localSheetId="5" name="___________________________________crd126" vbProcedure="false">'[75]'!$B$2</definedName>
    <definedName function="false" hidden="false" localSheetId="5" name="___________________________________crd2" vbProcedure="false">[7]июн!$B$2</definedName>
    <definedName function="false" hidden="false" localSheetId="5" name="___________________________________crd3" vbProcedure="false">[7]июн!$B$2</definedName>
    <definedName function="false" hidden="false" localSheetId="5" name="___________________________________crd4" vbProcedure="false">[7]июн!$A$1</definedName>
    <definedName function="false" hidden="false" localSheetId="5" name="___________________________________jcd4" vbProcedure="false">[7]июн!$B$2</definedName>
    <definedName function="false" hidden="false" localSheetId="5" name="___________________________________Jid1" vbProcedure="false">[7]июн!$B$2</definedName>
    <definedName function="false" hidden="false" localSheetId="5" name="___________________________________njy125" vbProcedure="false">'[75]'!$B$2</definedName>
    <definedName function="false" hidden="false" localSheetId="5" name="___________________________________njy126" vbProcedure="false">'[75]'!$B$2</definedName>
    <definedName function="false" hidden="false" localSheetId="5" name="___________________________________njy2" vbProcedure="false">[7]июн!$B$2</definedName>
    <definedName function="false" hidden="false" localSheetId="5" name="___________________________________njy4" vbProcedure="false">[7]июн!$B$2</definedName>
    <definedName function="false" hidden="false" localSheetId="5" name="___________________________________noy1" vbProcedure="false">'[75]'!$B$2</definedName>
    <definedName function="false" hidden="false" localSheetId="5" name="___________________________________pr3" vbProcedure="false">[7]июн!$B$2</definedName>
    <definedName function="false" hidden="false" localSheetId="5" name="___________________________________reb125" vbProcedure="false">'[75]'!$B$2</definedName>
    <definedName function="false" hidden="false" localSheetId="5" name="___________________________________reb126" vbProcedure="false">'[75]'!$B$2</definedName>
    <definedName function="false" hidden="false" localSheetId="5" name="___________________________________red1" vbProcedure="false">'[75]'!$B$2</definedName>
    <definedName function="false" hidden="false" localSheetId="5" name="___________________________________red2" vbProcedure="false">'[75]'!$B$2</definedName>
    <definedName function="false" hidden="false" localSheetId="5" name="___________________________________reg7" vbProcedure="false">'[75]'!$B$2</definedName>
    <definedName function="false" hidden="false" localSheetId="5" name="___________________________________tn1" vbProcedure="false">[7]июн!$D$4</definedName>
    <definedName function="false" hidden="false" localSheetId="5" name="___________________________________VVV2" vbProcedure="false">'[8]Накопит.'!$A$1</definedName>
    <definedName function="false" hidden="false" localSheetId="5" name="___________________________________VVV3" vbProcedure="false">'[8]Накопит.'!$A$1</definedName>
    <definedName function="false" hidden="false" localSheetId="5" name="___________________________________VVV4" vbProcedure="false">'[8]Накопит.'!$A$1</definedName>
    <definedName function="false" hidden="false" localSheetId="5" name="___________________________________VVV5" vbProcedure="false">'[8]Накопит.'!$A$1</definedName>
    <definedName function="false" hidden="false" localSheetId="5" name="___________________________________VVV6" vbProcedure="false">'[8]Накопит.'!$A$1</definedName>
    <definedName function="false" hidden="false" localSheetId="5" name="___________________________________VVV7" vbProcedure="false">'[8]Накопит.'!$A$1</definedName>
    <definedName function="false" hidden="false" localSheetId="5" name="___________________________________zx2" vbProcedure="false">[7]июн!$A$1</definedName>
    <definedName function="false" hidden="false" localSheetId="5" name="_____________________________________DAT1" vbProcedure="false">'[75]'!$B$2</definedName>
    <definedName function="false" hidden="false" localSheetId="5" name="_____________________________________DAT11" vbProcedure="false">'[75]'!$B$2</definedName>
    <definedName function="false" hidden="false" localSheetId="5" name="_____________________________________DAT12" vbProcedure="false">'[75]'!$B$2</definedName>
    <definedName function="false" hidden="false" localSheetId="5" name="_____________________________________DAT13" vbProcedure="false">'[75]'!$B$2</definedName>
    <definedName function="false" hidden="false" localSheetId="5" name="_____________________________________DAT14" vbProcedure="false">'[75]'!$B$2</definedName>
    <definedName function="false" hidden="false" localSheetId="5" name="_____________________________________DAT2" vbProcedure="false">'[75]'!$B$2</definedName>
    <definedName function="false" hidden="false" localSheetId="5" name="_____________________________________DAT3" vbProcedure="false">'[75]'!$B$2</definedName>
    <definedName function="false" hidden="false" localSheetId="5" name="_____________________________________DAT4" vbProcedure="false">'[75]'!$B$2</definedName>
    <definedName function="false" hidden="false" localSheetId="5" name="_____________________________________DAT5" vbProcedure="false">'[75]'!$B$2</definedName>
    <definedName function="false" hidden="false" localSheetId="5" name="_____________________________________DAT6" vbProcedure="false">'[75]'!$B$2</definedName>
    <definedName function="false" hidden="false" localSheetId="5" name="_____________________________________DAT7" vbProcedure="false">'[75]'!$B$2</definedName>
    <definedName function="false" hidden="false" localSheetId="5" name="_____________________________________DAT9" vbProcedure="false">'[75]'!$B$2</definedName>
    <definedName function="false" hidden="false" localSheetId="5" name="_____________________________________MMM1" vbProcedure="false">'[75]'!$B$2</definedName>
    <definedName function="false" hidden="false" localSheetId="5" name="_____________________________________MMM2" vbProcedure="false">'[75]'!$B$2</definedName>
    <definedName function="false" hidden="false" localSheetId="5" name="_____________________________________MMM3" vbProcedure="false">'[75]'!$B$2</definedName>
    <definedName function="false" hidden="false" localSheetId="5" name="_____________________________________MMM4" vbProcedure="false">'[75]'!$B$2</definedName>
    <definedName function="false" hidden="false" localSheetId="5" name="_____________________________________MMM5" vbProcedure="false">'[75]'!$B$2</definedName>
    <definedName function="false" hidden="false" localSheetId="5" name="_____________________________________MMM6" vbProcedure="false">'[75]'!$B$2</definedName>
    <definedName function="false" hidden="false" localSheetId="5" name="_____________________________________MMM7" vbProcedure="false">'[75]'!$B$2</definedName>
    <definedName function="false" hidden="false" localSheetId="5" name="_____________________________________NNN1" vbProcedure="false">'[75]'!$B$2</definedName>
    <definedName function="false" hidden="false" localSheetId="5" name="_____________________________________NNN2" vbProcedure="false">'[75]'!$B$2</definedName>
    <definedName function="false" hidden="false" localSheetId="5" name="_____________________________________NNN3" vbProcedure="false">'[75]'!$B$2</definedName>
    <definedName function="false" hidden="false" localSheetId="5" name="_____________________________________NNN4" vbProcedure="false">'[75]'!$B$2</definedName>
    <definedName function="false" hidden="false" localSheetId="5" name="_____________________________________NNN5" vbProcedure="false">'[75]'!$B$2</definedName>
    <definedName function="false" hidden="false" localSheetId="5" name="_____________________________________NNN6" vbProcedure="false">'[75]'!$B$2</definedName>
    <definedName function="false" hidden="false" localSheetId="5" name="_____________________________________NNN7" vbProcedure="false">'[75]'!$B$2</definedName>
    <definedName function="false" hidden="false" localSheetId="5" name="_____________________________________reg1" vbProcedure="false">[17]запуски!$B$2</definedName>
    <definedName function="false" hidden="false" localSheetId="5" name="_____________________________________reg2" vbProcedure="false">[17]запуски!$B$2</definedName>
    <definedName function="false" hidden="false" localSheetId="5" name="_____________________________________reg3" vbProcedure="false">[17]запуски!$A$1</definedName>
    <definedName function="false" hidden="false" localSheetId="5" name="_____________________________________reg4" vbProcedure="false">[17]запуски!$A$1</definedName>
    <definedName function="false" hidden="false" localSheetId="5" name="_____________________________________reg5" vbProcedure="false">[17]запуски!$A$1</definedName>
    <definedName function="false" hidden="false" localSheetId="5" name="_____________________________________reg6" vbProcedure="false">[17]запуски!$A$1</definedName>
    <definedName function="false" hidden="false" localSheetId="5" name="_____________________________________vv2" vbProcedure="false">[10]Ввод!$A$1</definedName>
    <definedName function="false" hidden="false" localSheetId="5" name="_____________________________________vvv1" vbProcedure="false">[10]Ввод!$A$1</definedName>
    <definedName function="false" hidden="false" localSheetId="5" name="______________________________________ajy21" vbProcedure="false">[7]июн!$A$1</definedName>
    <definedName function="false" hidden="false" localSheetId="5" name="______________________________________ajy22" vbProcedure="false">[7]июн!$A$1</definedName>
    <definedName function="false" hidden="false" localSheetId="5" name="______________________________________ajy29" vbProcedure="false">'[75]'!$B$2</definedName>
    <definedName function="false" hidden="false" localSheetId="5" name="______________________________________crd1" vbProcedure="false">'[75]'!$B$2</definedName>
    <definedName function="false" hidden="false" localSheetId="5" name="______________________________________crd125" vbProcedure="false">'[75]'!$B$2</definedName>
    <definedName function="false" hidden="false" localSheetId="5" name="______________________________________crd126" vbProcedure="false">'[75]'!$B$2</definedName>
    <definedName function="false" hidden="false" localSheetId="5" name="______________________________________crd2" vbProcedure="false">[7]июн!$B$2</definedName>
    <definedName function="false" hidden="false" localSheetId="5" name="______________________________________crd3" vbProcedure="false">[7]июн!$B$2</definedName>
    <definedName function="false" hidden="false" localSheetId="5" name="______________________________________crd4" vbProcedure="false">[7]июн!$A$1</definedName>
    <definedName function="false" hidden="false" localSheetId="5" name="______________________________________jcd4" vbProcedure="false">[7]июн!$A$1</definedName>
    <definedName function="false" hidden="false" localSheetId="5" name="______________________________________Jid1" vbProcedure="false">[7]июн!$A$1</definedName>
    <definedName function="false" hidden="false" localSheetId="5" name="______________________________________njy125" vbProcedure="false">'[75]'!$B$2</definedName>
    <definedName function="false" hidden="false" localSheetId="5" name="______________________________________njy126" vbProcedure="false">'[75]'!$B$2</definedName>
    <definedName function="false" hidden="false" localSheetId="5" name="______________________________________njy2" vbProcedure="false">[7]июн!$B$2</definedName>
    <definedName function="false" hidden="false" localSheetId="5" name="______________________________________njy4" vbProcedure="false">[7]июн!$B$2</definedName>
    <definedName function="false" hidden="false" localSheetId="5" name="______________________________________noy1" vbProcedure="false">'[75]'!$B$2</definedName>
    <definedName function="false" hidden="false" localSheetId="5" name="______________________________________pr3" vbProcedure="false">[7]июн!$A$1</definedName>
    <definedName function="false" hidden="false" localSheetId="5" name="______________________________________reb125" vbProcedure="false">'[75]'!$B$2</definedName>
    <definedName function="false" hidden="false" localSheetId="5" name="______________________________________reb126" vbProcedure="false">'[75]'!$B$2</definedName>
    <definedName function="false" hidden="false" localSheetId="5" name="______________________________________red1" vbProcedure="false">'[75]'!$B$2</definedName>
    <definedName function="false" hidden="false" localSheetId="5" name="______________________________________red2" vbProcedure="false">'[75]'!$B$2</definedName>
    <definedName function="false" hidden="false" localSheetId="5" name="______________________________________reg7" vbProcedure="false">'[75]'!$B$2</definedName>
    <definedName function="false" hidden="false" localSheetId="5" name="______________________________________tn1" vbProcedure="false">[7]июн!$B$2</definedName>
    <definedName function="false" hidden="false" localSheetId="5" name="______________________________________VVV2" vbProcedure="false">'[8]Накопит.'!$B$2</definedName>
    <definedName function="false" hidden="false" localSheetId="5" name="______________________________________VVV3" vbProcedure="false">'[8]Накопит.'!$A$1</definedName>
    <definedName function="false" hidden="false" localSheetId="5" name="______________________________________VVV4" vbProcedure="false">'[8]Накопит.'!$A$1</definedName>
    <definedName function="false" hidden="false" localSheetId="5" name="______________________________________VVV5" vbProcedure="false">'[8]Накопит.'!$A$1</definedName>
    <definedName function="false" hidden="false" localSheetId="5" name="______________________________________VVV6" vbProcedure="false">'[8]Накопит.'!$A$1</definedName>
    <definedName function="false" hidden="false" localSheetId="5" name="______________________________________VVV7" vbProcedure="false">'[8]Накопит.'!$A$1</definedName>
    <definedName function="false" hidden="false" localSheetId="5" name="______________________________________zx2" vbProcedure="false">[7]июн!$A$1</definedName>
    <definedName function="false" hidden="false" localSheetId="5" name="А95" vbProcedure="false">'[70]Прибыль опл'!$A$1</definedName>
    <definedName function="false" hidden="false" localSheetId="5" name="аfg" vbProcedure="false">[10]Ввод!$Q$17</definedName>
    <definedName function="false" hidden="false" localSheetId="5" name="аааааа" vbProcedure="false">'[57]'!$AY$12851</definedName>
    <definedName function="false" hidden="false" localSheetId="5" name="ав" vbProcedure="false">'[115]'!$O$15</definedName>
    <definedName function="false" hidden="false" localSheetId="5" name="авы" vbProcedure="false">{#N/A,#N/A,FALSE,"ZAP_FEB.XLS "}</definedName>
    <definedName function="false" hidden="false" localSheetId="5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Акциз" vbProcedure="false">'[75]'!$B$2</definedName>
    <definedName function="false" hidden="false" localSheetId="5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5" name="ап" vbProcedure="false">'[75]'!$B$2</definedName>
    <definedName function="false" hidden="false" localSheetId="5" name="арари" vbProcedure="false">Weekday_count*Standard_Daily_Hours</definedName>
    <definedName function="false" hidden="false" localSheetId="5" name="арпонрлонл" vbProcedure="false">арпонрлонл</definedName>
    <definedName function="false" hidden="false" localSheetId="5" name="Б241" vbProcedure="false">Weekday_count*Standard_Daily_Hours</definedName>
    <definedName function="false" hidden="false" localSheetId="5" name="б_К" vbProcedure="false">'[75]'!$B$2</definedName>
    <definedName function="false" hidden="false" localSheetId="5" name="б_К_upper" vbProcedure="false">'[75]'!$B$2</definedName>
    <definedName function="false" hidden="false" localSheetId="5" name="б_НГДО" vbProcedure="false">'[75]'!$B$2</definedName>
    <definedName function="false" hidden="false" localSheetId="5" name="б_НГДО_upper" vbProcedure="false">'[75]'!$B$2</definedName>
    <definedName function="false" hidden="false" localSheetId="5" name="б_НПЗ" vbProcedure="false">'[75]'!$B$2</definedName>
    <definedName function="false" hidden="false" localSheetId="5" name="б_НПЗ_upper" vbProcedure="false">'[75]'!$B$2</definedName>
    <definedName function="false" hidden="false" localSheetId="5" name="б_НПО" vbProcedure="false">'[75]'!$B$2</definedName>
    <definedName function="false" hidden="false" localSheetId="5" name="б_НПО_upper" vbProcedure="false">'[75]'!$B$2</definedName>
    <definedName function="false" hidden="false" localSheetId="5" name="б_п" vbProcedure="false">'[75]'!$B$2</definedName>
    <definedName function="false" hidden="false" localSheetId="5" name="б_п_upper" vbProcedure="false">'[75]'!$B$2</definedName>
    <definedName function="false" hidden="false" localSheetId="5" name="База_Сортировки" vbProcedure="false">'[75]'!$B$2</definedName>
    <definedName function="false" hidden="false" localSheetId="5" name="бал" vbProcedure="false">'[75]'!$B$2</definedName>
    <definedName function="false" hidden="false" localSheetId="5" name="ббббб" vbProcedure="false">'[75]'!$B$2</definedName>
    <definedName function="false" hidden="false" localSheetId="5" name="бд" vbProcedure="false">{#N/A,#N/A,FALSE,"ZAP_FEB.XLS "}</definedName>
    <definedName function="false" hidden="false" localSheetId="5" name="БОФ" vbProcedure="false">[95]field!$A$257</definedName>
    <definedName function="false" hidden="false" localSheetId="5" name="БП" vbProcedure="false">'[75]'!$B$2</definedName>
    <definedName function="false" hidden="false" localSheetId="5" name="В1_НГДО" vbProcedure="false">'[75]'!$B$2</definedName>
    <definedName function="false" hidden="false" localSheetId="5" name="В1_НГДО_upper" vbProcedure="false">'[75]'!$B$2</definedName>
    <definedName function="false" hidden="false" localSheetId="5" name="В1_НПЗ" vbProcedure="false">'[75]'!$B$2</definedName>
    <definedName function="false" hidden="false" localSheetId="5" name="В1_НПЗ_upper" vbProcedure="false">'[75]'!$B$2</definedName>
    <definedName function="false" hidden="false" localSheetId="5" name="В1_НПО" vbProcedure="false">'[75]'!$B$2</definedName>
    <definedName function="false" hidden="false" localSheetId="5" name="В1_НПО_upper" vbProcedure="false">'[75]'!$B$2</definedName>
    <definedName function="false" hidden="false" localSheetId="5" name="В2_НГДО" vbProcedure="false">'[75]'!$B$2</definedName>
    <definedName function="false" hidden="false" localSheetId="5" name="В2_НГДО_upper" vbProcedure="false">'[75]'!$B$2</definedName>
    <definedName function="false" hidden="false" localSheetId="5" name="В2_НПЗ" vbProcedure="false">'[75]'!$B$2</definedName>
    <definedName function="false" hidden="false" localSheetId="5" name="В2_НПЗ_upper" vbProcedure="false">'[75]'!$B$2</definedName>
    <definedName function="false" hidden="false" localSheetId="5" name="В2_НПО" vbProcedure="false">'[75]'!$B$2</definedName>
    <definedName function="false" hidden="false" localSheetId="5" name="В2_НПО_upper" vbProcedure="false">'[75]'!$B$2</definedName>
    <definedName function="false" hidden="false" localSheetId="5" name="в3_НГДО" vbProcedure="false">'[75]'!$B$2</definedName>
    <definedName function="false" hidden="false" localSheetId="5" name="в3_НГДО_upper" vbProcedure="false">'[75]'!$B$2</definedName>
    <definedName function="false" hidden="false" localSheetId="5" name="в3_НПЗ" vbProcedure="false">'[75]'!$B$2</definedName>
    <definedName function="false" hidden="false" localSheetId="5" name="в3_НПЗ_upper" vbProcedure="false">'[75]'!$B$2</definedName>
    <definedName function="false" hidden="false" localSheetId="5" name="в3_НПО" vbProcedure="false">'[75]'!$B$2</definedName>
    <definedName function="false" hidden="false" localSheetId="5" name="в3_НПО_upper" vbProcedure="false">'[75]'!$B$2</definedName>
    <definedName function="false" hidden="false" localSheetId="5" name="ва_лЛЛ" vbProcedure="false">'[75]'!$B$2</definedName>
    <definedName function="false" hidden="false" localSheetId="5" name="вапрв" vbProcedure="false">{#N/A,#N/A,FALSE,"ZAP_FEB.XLS "}</definedName>
    <definedName function="false" hidden="false" localSheetId="5" name="вариант" vbProcedure="false">'[75]'!$B$2</definedName>
    <definedName function="false" hidden="false" localSheetId="5" name="ВДР" vbProcedure="false">'[75]'!$B$2</definedName>
    <definedName function="false" hidden="false" localSheetId="5" name="ВДРНП" vbProcedure="false">'[75]'!$B$2</definedName>
    <definedName function="false" hidden="false" localSheetId="5" name="ВДС" vbProcedure="false">'[75]'!$B$2</definedName>
    <definedName function="false" hidden="false" localSheetId="5" name="вероятность" vbProcedure="false">[96]CF!$A$257</definedName>
    <definedName function="false" hidden="false" localSheetId="5" name="Версия" vbProcedure="false">'[32]3.97'!$A$1</definedName>
    <definedName function="false" hidden="false" localSheetId="5" name="ВН" vbProcedure="false">'[75]'!$B$2</definedName>
    <definedName function="false" hidden="false" localSheetId="5" name="ВНДС" vbProcedure="false">'[75]'!$B$2</definedName>
    <definedName function="false" hidden="false" localSheetId="5" name="ВНК" vbProcedure="false">[22]СКО!$CV$100</definedName>
    <definedName function="false" hidden="false" localSheetId="5" name="ВНПТБХ" vbProcedure="false">'[75]'!$B$2</definedName>
    <definedName function="false" hidden="false" localSheetId="5" name="ВНСР" vbProcedure="false">'[75]'!$B$2</definedName>
    <definedName function="false" hidden="false" localSheetId="5" name="ВНСЭ" vbProcedure="false">'[75]'!$B$2</definedName>
    <definedName function="false" hidden="false" localSheetId="5" name="ВНУСЛ" vbProcedure="false">'[75]'!$B$2</definedName>
    <definedName function="false" hidden="false" localSheetId="5" name="ВСР" vbProcedure="false">'[75]'!$B$2</definedName>
    <definedName function="false" hidden="false" localSheetId="5" name="ВСЭ" vbProcedure="false">'[75]'!$B$2</definedName>
    <definedName function="false" hidden="false" localSheetId="5" name="вт_ур" vbProcedure="false">'[23]'!$CB$80</definedName>
    <definedName function="false" hidden="false" localSheetId="5" name="вы" vbProcedure="false">'[16]'!$AX$12594</definedName>
    <definedName function="false" hidden="false" localSheetId="5" name="Выработка" vbProcedure="false">'[75]'!$B$2</definedName>
    <definedName function="false" hidden="false" localSheetId="5" name="Выработка_Сумм" vbProcedure="false">'[75]'!$B$2</definedName>
    <definedName function="false" hidden="false" localSheetId="5" name="газ" vbProcedure="false">'[115]'!$F$6</definedName>
    <definedName function="false" hidden="false" localSheetId="5" name="ГАС_Ватойл__Калькуляция_Таблица" vbProcedure="false">'[75]'!$B$2</definedName>
    <definedName function="false" hidden="false" localSheetId="5" name="ГДИС" vbProcedure="false">{#N/A,#N/A,FALSE,"ZAP_FEB.XLS "}</definedName>
    <definedName function="false" hidden="false" localSheetId="5" name="гр" vbProcedure="false">{#N/A,#N/A,FALSE,"ZAP_FEB.XLS "}</definedName>
    <definedName function="false" hidden="false" localSheetId="5" name="График" vbProcedure="false">{#N/A,#N/A,FALSE,"ZAP_FEB.XLS "}</definedName>
    <definedName function="false" hidden="false" localSheetId="5" name="данные" vbProcedure="false">'[75]'!$B$2</definedName>
    <definedName function="false" hidden="false" localSheetId="5" name="Дата" vbProcedure="false">'[32]3.97'!$A$1</definedName>
    <definedName function="false" hidden="false" localSheetId="5" name="дж" vbProcedure="false">{#N/A,#N/A,FALSE,"ZAP_FEB.XLS "}</definedName>
    <definedName function="false" hidden="false" localSheetId="5" name="Для" vbProcedure="false">{#N/A,#N/A,FALSE,"ZAP_FEB.XLS "}</definedName>
    <definedName function="false" hidden="false" localSheetId="5" name="Дополнительный" vbProcedure="false">'[75]'!$B$2</definedName>
    <definedName function="false" hidden="false" localSheetId="5" name="дор" vbProcedure="false">{#N/A,#N/A,FALSE,"ZAP_FEB.XLS "}</definedName>
    <definedName function="false" hidden="false" localSheetId="5" name="дьлэдл" vbProcedure="false">{#N/A,#N/A,FALSE,"ZAP_FEB.XLS "}</definedName>
    <definedName function="false" hidden="false" localSheetId="5" name="дьлэдлм" vbProcedure="false">{#N/A,#N/A,FALSE,"ZAP_FEB.XLS "}</definedName>
    <definedName function="false" hidden="false" localSheetId="5" name="еноерывцуфй243" vbProcedure="false">Weekday_count*Standard_Daily_Hours</definedName>
    <definedName function="false" hidden="false" localSheetId="5" name="З_Выработка" vbProcedure="false">'[75]'!$B$2</definedName>
    <definedName function="false" hidden="false" localSheetId="5" name="З_НГДО" vbProcedure="false">'[75]'!$B$2</definedName>
    <definedName function="false" hidden="false" localSheetId="5" name="З_НГДО_upper" vbProcedure="false">'[75]'!$B$2</definedName>
    <definedName function="false" hidden="false" localSheetId="5" name="З_НПЗ" vbProcedure="false">'[75]'!$B$2</definedName>
    <definedName function="false" hidden="false" localSheetId="5" name="З_НПЗ_upper" vbProcedure="false">'[75]'!$B$2</definedName>
    <definedName function="false" hidden="false" localSheetId="5" name="З_НПО" vbProcedure="false">'[75]'!$B$2</definedName>
    <definedName function="false" hidden="false" localSheetId="5" name="З_НПО_upper" vbProcedure="false">'[75]'!$B$2</definedName>
    <definedName function="false" hidden="false" localSheetId="5" name="З_Рента" vbProcedure="false">'[75]'!$B$2</definedName>
    <definedName function="false" hidden="false" localSheetId="5" name="з_Справочник_На_диск_н" vbProcedure="false">'[75]'!$B$2</definedName>
    <definedName function="false" hidden="false" localSheetId="5" name="З_СС" vbProcedure="false">'[75]'!$B$2</definedName>
    <definedName function="false" hidden="false" localSheetId="5" name="Заволовки_для_печати" vbProcedure="false">'[75]'!$B$2</definedName>
    <definedName function="false" hidden="false" localSheetId="5" name="Заголовок_для_печати" vbProcedure="false">'[75]'!$B$2</definedName>
    <definedName function="false" hidden="false" localSheetId="5" name="задолжен" vbProcedure="false">'[100]Баланс (Ф1)'!$A$257</definedName>
    <definedName function="false" hidden="false" localSheetId="5" name="зак_рем_" vbProcedure="false">{#N/A,#N/A,FALSE,"ZAP_FEB.XLS "}</definedName>
    <definedName function="false" hidden="false" localSheetId="5" name="Замеры" vbProcedure="false">[7]июн!$A$1</definedName>
    <definedName function="false" hidden="false" localSheetId="5" name="зап" vbProcedure="false">{#N/A,#N/A,FALSE,"ZAP_FEB.XLS "}</definedName>
    <definedName function="false" hidden="false" localSheetId="5" name="Зап_09_97" vbProcedure="false">{#N/A,#N/A,FALSE,"ZAP_FEB.XLS "}</definedName>
    <definedName function="false" hidden="false" localSheetId="5" name="Заполнение" vbProcedure="false">'[32]3.97'!$A$1</definedName>
    <definedName function="false" hidden="false" localSheetId="5" name="ЗДС0_нефть" vbProcedure="false">'[75]'!$B$2</definedName>
    <definedName function="false" hidden="false" localSheetId="5" name="ЗДС1_нефть" vbProcedure="false">'[75]'!$B$2</definedName>
    <definedName function="false" hidden="false" localSheetId="5" name="ЗДС_нефть" vbProcedure="false">'[75]'!$B$2</definedName>
    <definedName function="false" hidden="false" localSheetId="5" name="ЗЗ_НГДО" vbProcedure="false">'[75]'!$B$2</definedName>
    <definedName function="false" hidden="false" localSheetId="5" name="ЗЗ_НГДО_upper" vbProcedure="false">'[75]'!$B$2</definedName>
    <definedName function="false" hidden="false" localSheetId="5" name="ЗЗ_НПЗ" vbProcedure="false">'[75]'!$B$2</definedName>
    <definedName function="false" hidden="false" localSheetId="5" name="ЗЗ_НПЗ_upper" vbProcedure="false">'[75]'!$B$2</definedName>
    <definedName function="false" hidden="false" localSheetId="5" name="ЗЗ_НПО" vbProcedure="false">'[75]'!$B$2</definedName>
    <definedName function="false" hidden="false" localSheetId="5" name="ЗЗ_НПО_upper" vbProcedure="false">'[75]'!$B$2</definedName>
    <definedName function="false" hidden="false" localSheetId="5" name="зззз" vbProcedure="false">'[75]'!$B$2</definedName>
    <definedName function="false" hidden="false" localSheetId="5" name="иииииииииии" vbProcedure="false">{#N/A,#N/A,FALSE,"ZAP_FEB.XLS "}</definedName>
    <definedName function="false" hidden="false" localSheetId="5" name="им" vbProcedure="false">{#N/A,#N/A,FALSE,"ZAP_FEB.XLS "}</definedName>
    <definedName function="false" hidden="false" localSheetId="5" name="имя" vbProcedure="false">{#N/A,#N/A,FALSE,"ZAP_FEB.XLS "}</definedName>
    <definedName function="false" hidden="false" localSheetId="5" name="Инв_2000" vbProcedure="false">Weekday_count*Standard_Daily_Hours</definedName>
    <definedName function="false" hidden="false" localSheetId="5" name="ИНВЕСИ" vbProcedure="false">[87]П!E$30980</definedName>
    <definedName function="false" hidden="false" localSheetId="5" name="иНВЕСТ" vbProcedure="false">[87]П!$A$1</definedName>
    <definedName function="false" hidden="false" localSheetId="5" name="ИнвестСвод" vbProcedure="false">[101]ИнвестицииСвод!$A$1</definedName>
    <definedName function="false" hidden="false" localSheetId="5" name="инф" vbProcedure="false">{#N/A,#N/A,FALSE,"ZAP_FEB.XLS "}</definedName>
    <definedName function="false" hidden="false" localSheetId="5" name="Инфляция_д" vbProcedure="false">[96]CF!$A$1</definedName>
    <definedName function="false" hidden="false" localSheetId="5" name="Испр_выработка" vbProcedure="false">'[75]'!$B$2</definedName>
    <definedName function="false" hidden="false" localSheetId="5" name="Источники" vbProcedure="false">'[100]Баланс (Ф1)'!$A$257</definedName>
    <definedName function="false" hidden="false" localSheetId="5" name="Исходные_данные" vbProcedure="false">'[75]'!$B$2</definedName>
    <definedName function="false" hidden="false" localSheetId="5" name="ию" vbProcedure="false">'[115]'!$N$14</definedName>
    <definedName function="false" hidden="false" localSheetId="5" name="к" vbProcedure="false">'[75]'!$B$2</definedName>
    <definedName function="false" hidden="false" localSheetId="5" name="К1_К" vbProcedure="false">'[75]'!$B$2</definedName>
    <definedName function="false" hidden="false" localSheetId="5" name="К1_К_upper" vbProcedure="false">'[75]'!$B$2</definedName>
    <definedName function="false" hidden="false" localSheetId="5" name="К_К" vbProcedure="false">'[75]'!$B$2</definedName>
    <definedName function="false" hidden="false" localSheetId="5" name="К_К_upper" vbProcedure="false">'[75]'!$B$2</definedName>
    <definedName function="false" hidden="false" localSheetId="5" name="К_НГДО" vbProcedure="false">'[75]'!$B$2</definedName>
    <definedName function="false" hidden="false" localSheetId="5" name="К_НГДО_upper" vbProcedure="false">'[75]'!$B$2</definedName>
    <definedName function="false" hidden="false" localSheetId="5" name="К_НПЗ" vbProcedure="false">'[75]'!$B$2</definedName>
    <definedName function="false" hidden="false" localSheetId="5" name="К_НПЗ_upper" vbProcedure="false">'[75]'!$B$2</definedName>
    <definedName function="false" hidden="false" localSheetId="5" name="К_НПО" vbProcedure="false">'[75]'!$B$2</definedName>
    <definedName function="false" hidden="false" localSheetId="5" name="К_НПО_upper" vbProcedure="false">'[75]'!$B$2</definedName>
    <definedName function="false" hidden="false" localSheetId="5" name="К_поправка" vbProcedure="false">'[75]'!$B$2</definedName>
    <definedName function="false" hidden="false" localSheetId="5" name="каетрчапетрчаптрочса" vbProcedure="false">{#N/A,#N/A,FALSE,"ZAP_FEB.XLS "}</definedName>
    <definedName function="false" hidden="false" localSheetId="5" name="как" vbProcedure="false">{#N/A,#N/A,FALSE,"ZAP_FEB.XLS "}</definedName>
    <definedName function="false" hidden="false" localSheetId="5" name="Капстроительство2007" vbProcedure="false">Weekday_count*Standard_Daily_Hours</definedName>
    <definedName function="false" hidden="false" localSheetId="5" name="КДС" vbProcedure="false">'[75]'!$B$2</definedName>
    <definedName function="false" hidden="false" localSheetId="5" name="КДС0" vbProcedure="false">'[75]'!$B$2</definedName>
    <definedName function="false" hidden="false" localSheetId="5" name="КДС1" vbProcedure="false">'[75]'!$B$2</definedName>
    <definedName function="false" hidden="false" localSheetId="5" name="КК1_К" vbProcedure="false">'[75]'!$B$2</definedName>
    <definedName function="false" hidden="false" localSheetId="5" name="КК1_К_upper" vbProcedure="false">'[75]'!$B$2</definedName>
    <definedName function="false" hidden="false" localSheetId="5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Кнопка_Выход_Щелкнуть" vbProcedure="false">Кнопка_Выход_Щелкнуть</definedName>
    <definedName function="false" hidden="false" localSheetId="5" name="Код" vbProcedure="false">'[75]'!$B$2</definedName>
    <definedName function="false" hidden="false" localSheetId="5" name="Код_Н" vbProcedure="false">'[75]'!$B$2</definedName>
    <definedName function="false" hidden="false" localSheetId="5" name="КонсБаланс" vbProcedure="false">'[75]'!$B$2</definedName>
    <definedName function="false" hidden="false" localSheetId="5" name="копия" vbProcedure="false">{#N/A,#N/A,FALSE,"ZAP_FEB.XLS "}</definedName>
    <definedName function="false" hidden="false" localSheetId="5" name="Коэффициент_1" vbProcedure="false">'[32]3.97'!$A$1</definedName>
    <definedName function="false" hidden="false" localSheetId="5" name="Кпопр" vbProcedure="false">'[75]'!$B$2</definedName>
    <definedName function="false" hidden="false" localSheetId="5" name="КСС" vbProcedure="false">'[75]'!$B$2</definedName>
    <definedName function="false" hidden="false" localSheetId="5" name="Ктруд" vbProcedure="false">'[75]'!$B$2</definedName>
    <definedName function="false" hidden="false" localSheetId="5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курс" vbProcedure="false">'[75]'!$B$2</definedName>
    <definedName function="false" hidden="false" localSheetId="5" name="КурсПериода" vbProcedure="false">'[75]'!$B$2</definedName>
    <definedName function="false" hidden="false" localSheetId="5" name="лабор" vbProcedure="false">'[75]'!$B$2</definedName>
    <definedName function="false" hidden="false" localSheetId="5" name="лист" vbProcedure="false">{#N/A,#N/A,FALSE,"ZAP_FEB.XLS "}</definedName>
    <definedName function="false" hidden="false" localSheetId="5" name="лист6" vbProcedure="false">Weekday_count*Standard_Daily_Hours</definedName>
    <definedName function="false" hidden="false" localSheetId="5" name="ллллллл" vbProcedure="false">'[75]'!$B$2</definedName>
    <definedName function="false" hidden="false" localSheetId="5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5" name="лор" vbProcedure="false">{#N/A,#N/A,FALSE,"ZAP_FEB.XLS "}</definedName>
    <definedName function="false" hidden="false" localSheetId="5" name="ЛФХА" vbProcedure="false">{#N/A,#N/A,FALSE,"ZAP_FEB.XLS "}</definedName>
    <definedName function="false" hidden="false" localSheetId="5" name="люда" vbProcedure="false">[87]П!$A$257</definedName>
    <definedName function="false" hidden="false" localSheetId="5" name="м" vbProcedure="false">'[115]'!$J$10</definedName>
    <definedName function="false" hidden="false" localSheetId="5" name="ма" vbProcedure="false">'[115]'!$L$12</definedName>
    <definedName function="false" hidden="false" localSheetId="5" name="Мазут__100" vbProcedure="false">'[75]'!$B$2</definedName>
    <definedName function="false" hidden="false" localSheetId="5" name="Меню" vbProcedure="false">'[75]'!$B$2</definedName>
    <definedName function="false" hidden="false" localSheetId="5" name="меры" vbProcedure="false">'[75]'!$B$2</definedName>
    <definedName function="false" hidden="false" localSheetId="5" name="ммм" vbProcedure="false">'[57]'!$AY$12851</definedName>
    <definedName function="false" hidden="false" localSheetId="5" name="морлпап" vbProcedure="false">{#N/A,#N/A,TRUE,"Fields";#N/A,#N/A,TRUE,"Sens"}</definedName>
    <definedName function="false" hidden="false" localSheetId="5" name="н" vbProcedure="false">'[115]'!$R$18</definedName>
    <definedName function="false" hidden="false" localSheetId="5" name="Н_дорож" vbProcedure="false">'[75]'!$B$2</definedName>
    <definedName function="false" hidden="false" localSheetId="5" name="Наименование" vbProcedure="false">'[75]'!$B$2</definedName>
    <definedName function="false" hidden="false" localSheetId="5" name="нал" vbProcedure="false">[87]П!$A$257</definedName>
    <definedName function="false" hidden="false" localSheetId="5" name="НачалоУБ" vbProcedure="false">'[3]'!$F$1286</definedName>
    <definedName function="false" hidden="false" localSheetId="5" name="НВ" vbProcedure="false">[87]!GetSANDValue</definedName>
    <definedName function="false" hidden="false" localSheetId="5" name="нкрс" vbProcedure="false">{#N/A,#N/A,FALSE,"ZAP_FEB.XLS "}</definedName>
    <definedName function="false" hidden="false" localSheetId="5" name="НКРС2" vbProcedure="false">{#N/A,#N/A,FALSE,"ZAP_FEB.XLS "}</definedName>
    <definedName function="false" hidden="false" localSheetId="5" name="НКРС_" vbProcedure="false">{#N/A,#N/A,FALSE,"ZAP_FEB.XLS "}</definedName>
    <definedName function="false" hidden="false" localSheetId="5" name="но" vbProcedure="false">'[115]'!$R$18</definedName>
    <definedName function="false" hidden="false" localSheetId="5" name="Номер" vbProcedure="false">'[75]'!$B$2</definedName>
    <definedName function="false" hidden="false" localSheetId="5" name="Номер_Н" vbProcedure="false">'[75]'!$B$2</definedName>
    <definedName function="false" hidden="false" localSheetId="5" name="ноопнот" vbProcedure="false">Weekday_count*Standard_Daily_Hours</definedName>
    <definedName function="false" hidden="false" localSheetId="5" name="НОП" vbProcedure="false">'[75]'!$B$2</definedName>
    <definedName function="false" hidden="false" localSheetId="5" name="НОПСС" vbProcedure="false">'[97]СЗ-собственная деятельность'!$A$1</definedName>
    <definedName function="false" hidden="false" localSheetId="5" name="ноябрь" vbProcedure="false">[87]П!$A$1</definedName>
    <definedName function="false" hidden="false" localSheetId="5" name="НП" vbProcedure="false">'[75]'!$B$2</definedName>
    <definedName function="false" hidden="false" localSheetId="5" name="НПД" vbProcedure="false">'[75]'!$B$2</definedName>
    <definedName function="false" hidden="false" localSheetId="5" name="о" vbProcedure="false">'[115]'!$Q$17</definedName>
    <definedName function="false" hidden="false" localSheetId="5" name="О_1" vbProcedure="false">{#N/A,#N/A,FALSE,"ZAP_FEB.XLS "}</definedName>
    <definedName function="false" hidden="false" localSheetId="5" name="оапоааеокано" vbProcedure="false">[58]Сутки!$CF$340:$CJ$344</definedName>
    <definedName function="false" hidden="false" localSheetId="5" name="Объем_дополн_" vbProcedure="false">'[75]'!$B$2</definedName>
    <definedName function="false" hidden="false" localSheetId="5" name="один" vbProcedure="false">[12]июл!$K$11</definedName>
    <definedName function="false" hidden="false" localSheetId="5" name="ОДР" vbProcedure="false">'[75]'!$B$2</definedName>
    <definedName function="false" hidden="false" localSheetId="5" name="ОДРНП" vbProcedure="false">'[75]'!$B$2</definedName>
    <definedName function="false" hidden="false" localSheetId="5" name="ок" vbProcedure="false">{#N/A,#N/A,FALSE,"ZAP_FEB.XLS "}</definedName>
    <definedName function="false" hidden="false" localSheetId="5" name="ООL3" vbProcedure="false">'[59]'!$G$1543</definedName>
    <definedName function="false" hidden="false" localSheetId="5" name="ооап" vbProcedure="false">'[44]'!$AH$34</definedName>
    <definedName function="false" hidden="false" localSheetId="5" name="ооо" vbProcedure="false">[17]остановки!$A$257</definedName>
    <definedName function="false" hidden="false" localSheetId="5" name="ООО_УБ" vbProcedure="false">'[3]'!$F$1286</definedName>
    <definedName function="false" hidden="false" localSheetId="5" name="оооооооо" vbProcedure="false">{#N/A,#N/A,FALSE,"ZAP_FEB.XLS "}</definedName>
    <definedName function="false" hidden="false" localSheetId="5" name="ОП" vbProcedure="false">'[75]'!$B$2</definedName>
    <definedName function="false" hidden="false" localSheetId="5" name="ОПДС" vbProcedure="false">'[75]'!$B$2</definedName>
    <definedName function="false" hidden="false" localSheetId="5" name="опор" vbProcedure="false">Weekday_count*Standard_Daily_Hours</definedName>
    <definedName function="false" hidden="false" localSheetId="5" name="опротьпроьт" vbProcedure="false">Weekday_count*Standard_Daily_Hours</definedName>
    <definedName function="false" hidden="false" localSheetId="5" name="ОС" vbProcedure="false">{#N/A,#N/A,FALSE,"ZAP_FEB.XLS "}</definedName>
    <definedName function="false" hidden="false" localSheetId="5" name="Остаток" vbProcedure="false">'[75]'!$B$2</definedName>
    <definedName function="false" hidden="false" localSheetId="5" name="Остаток_новый" vbProcedure="false">'[75]'!$B$2</definedName>
    <definedName function="false" hidden="false" localSheetId="5" name="От_" vbProcedure="false">От.</definedName>
    <definedName function="false" hidden="false" localSheetId="5" name="Отклонения" vbProcedure="false">{#N/A,#N/A,FALSE,"ZAP_FEB.XLS "}</definedName>
    <definedName function="false" hidden="false" localSheetId="5" name="ОТЧЕТ_REDA" vbProcedure="false">ОТЧЕТ_REDA</definedName>
    <definedName function="false" hidden="false" localSheetId="5" name="оь" vbProcedure="false">'[44]'!$AH$34</definedName>
    <definedName function="false" hidden="false" localSheetId="5" name="п" vbProcedure="false">{#N/A,#N/A,FALSE,"ZAP_FEB.XLS "}</definedName>
    <definedName function="false" hidden="false" localSheetId="5" name="П_ПНОС" vbProcedure="false">'[75]'!$B$2</definedName>
    <definedName function="false" hidden="false" localSheetId="5" name="П_произв" vbProcedure="false">'[75]'!$B$2</definedName>
    <definedName function="false" hidden="false" localSheetId="5" name="П_прочие" vbProcedure="false">'[75]'!$B$2</definedName>
    <definedName function="false" hidden="false" localSheetId="5" name="П_Смета" vbProcedure="false">'[75]'!$B$2</definedName>
    <definedName function="false" hidden="false" localSheetId="5" name="П_техн" vbProcedure="false">'[75]'!$B$2</definedName>
    <definedName function="false" hidden="false" localSheetId="5" name="папр" vbProcedure="false">{#N/A,#N/A,FALSE,"ZAP_FEB.XLS "}</definedName>
    <definedName function="false" hidden="false" localSheetId="5" name="пвк3" vbProcedure="false">{"'СВОДКА январь 2004'!$BB$5"}</definedName>
    <definedName function="false" hidden="false" localSheetId="5" name="перв_ур" vbProcedure="false">'[23]'!$CA$79</definedName>
    <definedName function="false" hidden="false" localSheetId="5" name="Пл_01_02_" vbProcedure="false">Пл.01.02.</definedName>
    <definedName function="false" hidden="false" localSheetId="5" name="ПланЗАОсдопзад" vbProcedure="false">'[106]Сдача '!$D$1796</definedName>
    <definedName function="false" hidden="false" localSheetId="5" name="ПланПУ" vbProcedure="false">'[75]'!$B$2</definedName>
    <definedName function="false" hidden="false" localSheetId="5" name="ПО" vbProcedure="false">'[75]'!$B$2</definedName>
    <definedName function="false" hidden="false" localSheetId="5" name="поправка" vbProcedure="false">[87]П!$A$257</definedName>
    <definedName function="false" hidden="false" localSheetId="5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Последняя_строка" vbProcedure="false">'[75]'!$B$2</definedName>
    <definedName function="false" hidden="false" localSheetId="5" name="пп" vbProcedure="false">{#N/A,#N/A,FALSE,"ZAP_FEB.XLS "}</definedName>
    <definedName function="false" hidden="false" localSheetId="5" name="ППР" vbProcedure="false">{#N/A,#N/A,FALSE,"ZAP_FEB.XLS "}</definedName>
    <definedName function="false" hidden="false" localSheetId="5" name="пр" vbProcedure="false">{#N/A,#N/A,FALSE,"ZAP_FEB.XLS "}</definedName>
    <definedName function="false" hidden="false" localSheetId="5" name="ПризнакР" vbProcedure="false">'[75]'!$B$2</definedName>
    <definedName function="false" hidden="false" localSheetId="5" name="Приложение" vbProcedure="false">Приложение</definedName>
    <definedName function="false" hidden="false" localSheetId="5" name="приобе" vbProcedure="false">{#N/A,#N/A,FALSE,"ZAP_FEB.XLS "}</definedName>
    <definedName function="false" hidden="false" localSheetId="5" name="приобье" vbProcedure="false">{#N/A,#N/A,FALSE,"ZAP_FEB.XLS "}</definedName>
    <definedName function="false" hidden="false" localSheetId="5" name="про" vbProcedure="false">{#N/A,#N/A,FALSE,"ZAP_FEB.XLS "}</definedName>
    <definedName function="false" hidden="false" localSheetId="5" name="прос" vbProcedure="false">{#N/A,#N/A,FALSE,"ZAP_FEB.XLS "}</definedName>
    <definedName function="false" hidden="false" localSheetId="5" name="ПРОСТ" vbProcedure="false">{#N/A,#N/A,FALSE,"ZAP_FEB.XLS "}</definedName>
    <definedName function="false" hidden="false" localSheetId="5" name="ПРОСТ_2" vbProcedure="false">ПРОСТ.2</definedName>
    <definedName function="false" hidden="false" localSheetId="5" name="Простои_97" vbProcedure="false">{#N/A,#N/A,FALSE,"ZAP_FEB.XLS "}</definedName>
    <definedName function="false" hidden="false" localSheetId="5" name="Прочие_материалы" vbProcedure="false">'[75]'!$B$2</definedName>
    <definedName function="false" hidden="false" localSheetId="5" name="пят_ур" vbProcedure="false">'[23]'!$CE$83</definedName>
    <definedName function="false" hidden="false" localSheetId="5" name="р" vbProcedure="false">{#N/A,#N/A,FALSE,"ZAP_FEB.XLS "}</definedName>
    <definedName function="false" hidden="false" localSheetId="5" name="Р_внепроизв" vbProcedure="false">'[75]'!$B$2</definedName>
    <definedName function="false" hidden="false" localSheetId="5" name="Р_доп" vbProcedure="false">'[75]'!$B$2</definedName>
    <definedName function="false" hidden="false" localSheetId="5" name="Р_общехоз" vbProcedure="false">'[75]'!$B$2</definedName>
    <definedName function="false" hidden="false" localSheetId="5" name="Р_план" vbProcedure="false">'[75]'!$B$2</definedName>
    <definedName function="false" hidden="false" localSheetId="5" name="Р_транспорт" vbProcedure="false">'[75]'!$B$2</definedName>
    <definedName function="false" hidden="false" localSheetId="5" name="Р_факт" vbProcedure="false">'[75]'!$B$2</definedName>
    <definedName function="false" hidden="false" localSheetId="5" name="Р_хранение" vbProcedure="false">'[75]'!$B$2</definedName>
    <definedName function="false" hidden="false" localSheetId="5" name="ра" vbProcedure="false">ра</definedName>
    <definedName function="false" hidden="false" localSheetId="5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рас" vbProcedure="false">{#N/A,#N/A,FALSE,"ZAP_FEB.XLS "}</definedName>
    <definedName function="false" hidden="false" localSheetId="5" name="Рас_т" vbProcedure="false">'[75]'!$B$2</definedName>
    <definedName function="false" hidden="false" localSheetId="5" name="Рассчет_добычи" vbProcedure="false">'[32]3.97'!$HR$226</definedName>
    <definedName function="false" hidden="false" localSheetId="5" name="Рассчет_по_пластам_1" vbProcedure="false">'[32]3.97'!$HR$226</definedName>
    <definedName function="false" hidden="false" localSheetId="5" name="Рассчет_эксплуатации" vbProcedure="false">'[32]3.97'!$HR$226</definedName>
    <definedName function="false" hidden="false" localSheetId="5" name="Расх_внепр" vbProcedure="false">'[75]'!$B$2</definedName>
    <definedName function="false" hidden="false" localSheetId="5" name="Расх_доп" vbProcedure="false">'[75]'!$B$2</definedName>
    <definedName function="false" hidden="false" localSheetId="5" name="расч" vbProcedure="false">'[5]'!$D$4</definedName>
    <definedName function="false" hidden="false" localSheetId="5" name="расчет" vbProcedure="false">'[4]'!$D$4</definedName>
    <definedName function="false" hidden="false" localSheetId="5" name="Реализ_плановая" vbProcedure="false">'[75]'!$B$2</definedName>
    <definedName function="false" hidden="false" localSheetId="5" name="Реализ_факт" vbProcedure="false">'[75]'!$B$2</definedName>
    <definedName function="false" hidden="false" localSheetId="5" name="Реализация" vbProcedure="false">'[75]'!$B$2</definedName>
    <definedName function="false" hidden="false" localSheetId="5" name="Реализация_Сумм" vbProcedure="false">'[75]'!$B$2</definedName>
    <definedName function="false" hidden="false" localSheetId="5" name="Рентаб_сред" vbProcedure="false">'[75]'!$B$2</definedName>
    <definedName function="false" hidden="false" localSheetId="5" name="рес1" vbProcedure="false">[109]Пром1!$A$257</definedName>
    <definedName function="false" hidden="false" localSheetId="5" name="рк" vbProcedure="false">[109]Пром1!$A$1</definedName>
    <definedName function="false" hidden="false" localSheetId="5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Рпл" vbProcedure="false">[22]СКО!$CO$93</definedName>
    <definedName function="false" hidden="false" localSheetId="5" name="ррр" vbProcedure="false">{#N/A,#N/A,TRUE,"Fields";#N/A,#N/A,TRUE,"Sens"}</definedName>
    <definedName function="false" hidden="false" localSheetId="5" name="С" vbProcedure="false">'[115]'!$P$16</definedName>
    <definedName function="false" hidden="false" localSheetId="5" name="С_дата" vbProcedure="false">'[75]'!$B$2</definedName>
    <definedName function="false" hidden="false" localSheetId="5" name="С_материал_Сумм" vbProcedure="false">'[75]'!$B$2</definedName>
    <definedName function="false" hidden="false" localSheetId="5" name="С_полная" vbProcedure="false">'[75]'!$B$2</definedName>
    <definedName function="false" hidden="false" localSheetId="5" name="С_производ" vbProcedure="false">'[75]'!$B$2</definedName>
    <definedName function="false" hidden="false" localSheetId="5" name="саш" vbProcedure="false">{#N/A,#N/A,FALSE,"ZAP_FEB.XLS "}</definedName>
    <definedName function="false" hidden="false" localSheetId="5" name="Себестоимость" vbProcedure="false">'[75]'!$B$2</definedName>
    <definedName function="false" hidden="false" localSheetId="5" name="семен" vbProcedure="false">{"'СВОДКА январь 2004'!$BB$5"}</definedName>
    <definedName function="false" hidden="false" localSheetId="5" name="семна" vbProcedure="false">{"'СВОДКА январь 2004'!$BB$5"}</definedName>
    <definedName function="false" hidden="false" localSheetId="5" name="Серная_кислота" vbProcedure="false">'[75]'!$B$2</definedName>
    <definedName function="false" hidden="false" localSheetId="5" name="Сероводород_на_соб__нужды__" vbProcedure="false">'[75]'!$B$2</definedName>
    <definedName function="false" hidden="false" localSheetId="5" name="СМЕТА" vbProcedure="false">'[75]'!$B$2</definedName>
    <definedName function="false" hidden="false" localSheetId="5" name="Смета_скр" vbProcedure="false">'[75]'!$B$2</definedName>
    <definedName function="false" hidden="false" localSheetId="5" name="Смета_скр1" vbProcedure="false">'[75]'!$B$2</definedName>
    <definedName function="false" hidden="false" localSheetId="5" name="сост" vbProcedure="false">{#N/A,#N/A,FALSE,"ZAP_FEB.XLS "}</definedName>
    <definedName function="false" hidden="false" localSheetId="5" name="состse" vbProcedure="false">{#N/A,#N/A,FALSE,"ZAP_FEB.XLS "}</definedName>
    <definedName function="false" hidden="false" localSheetId="5" name="состав" vbProcedure="false">{#N/A,#N/A,FALSE,"ZAP_FEB.XLS "}</definedName>
    <definedName function="false" hidden="false" localSheetId="5" name="СОСТЬ" vbProcedure="false">{#N/A,#N/A,FALSE,"ZAP_FEB.XLS "}</definedName>
    <definedName function="false" hidden="false" localSheetId="5" name="Список_Год_Изменение" vbProcedure="false">Список_Год_Изменение</definedName>
    <definedName function="false" hidden="false" localSheetId="5" name="Список_Месяц_Изменение" vbProcedure="false">Список_Месяц_Изменение</definedName>
    <definedName function="false" hidden="false" localSheetId="5" name="Список_Отчетность_Изменение" vbProcedure="false">Список_Отчетность_Изменение</definedName>
    <definedName function="false" hidden="false" localSheetId="5" name="Список_Период_Изменение" vbProcedure="false">Список_Период_Изменение</definedName>
    <definedName function="false" hidden="false" localSheetId="5" name="сс" vbProcedure="false">{#N/A,#N/A,FALSE,"ZAP_FEB.XLS "}</definedName>
    <definedName function="false" hidden="false" localSheetId="5" name="Ставка_НДС" vbProcedure="false">'[75]'!$B$2</definedName>
    <definedName function="false" hidden="false" localSheetId="5" name="СтавкаНДС_20" vbProcedure="false">'[75]'!$B$2</definedName>
    <definedName function="false" hidden="false" localSheetId="5" name="Строка" vbProcedure="false">'[75]'!$B$2</definedName>
    <definedName function="false" hidden="false" localSheetId="5" name="структ2" vbProcedure="false">[111]!PutHeader</definedName>
    <definedName function="false" hidden="false" localSheetId="5" name="т" vbProcedure="false">т</definedName>
    <definedName function="false" hidden="false" localSheetId="5" name="Табл_курсы_валют" vbProcedure="false">'[75]'!$B$2</definedName>
    <definedName function="false" hidden="false" localSheetId="5" name="Текст1_Щелкнуть" vbProcedure="false">Текст1_Щелкнуть</definedName>
    <definedName function="false" hidden="false" localSheetId="5" name="тел" vbProcedure="false">{#N/A,#N/A,FALSE,"ZAP_FEB.XLS "}</definedName>
    <definedName function="false" hidden="false" localSheetId="5" name="телефоны" vbProcedure="false">{#N/A,#N/A,FALSE,"ZAP_FEB.XLS "}</definedName>
    <definedName function="false" hidden="false" localSheetId="5" name="тепла" vbProcedure="false">{"'СВОДКА январь 2004'!$BB$5"}</definedName>
    <definedName function="false" hidden="false" localSheetId="5" name="тепло2" vbProcedure="false">{"'СВОДКА январь 2004'!$BB$5"}</definedName>
    <definedName function="false" hidden="false" localSheetId="5" name="тима" vbProcedure="false">{"'СВОДКА январь 2004'!$BB$5"}</definedName>
    <definedName function="false" hidden="false" localSheetId="5" name="тн" vbProcedure="false">'[75]'!$B$2</definedName>
    <definedName function="false" hidden="false" localSheetId="5" name="Топливо_на_соб_нужды__" vbProcedure="false">'[75]'!$B$2</definedName>
    <definedName function="false" hidden="false" localSheetId="5" name="ТПЭ" vbProcedure="false">'[75]'!$B$2</definedName>
    <definedName function="false" hidden="false" localSheetId="5" name="тр_ур" vbProcedure="false">'[23]'!$CC$81</definedName>
    <definedName function="false" hidden="false" localSheetId="5" name="тт" vbProcedure="false">тт</definedName>
    <definedName function="false" hidden="false" localSheetId="5" name="ТЦ_К" vbProcedure="false">'[75]'!$B$2</definedName>
    <definedName function="false" hidden="false" localSheetId="5" name="ТЦ_К_upper" vbProcedure="false">'[75]'!$B$2</definedName>
    <definedName function="false" hidden="false" localSheetId="5" name="ТЦ_НГДО" vbProcedure="false">'[75]'!$B$2</definedName>
    <definedName function="false" hidden="false" localSheetId="5" name="ТЦ_НГДО_upper" vbProcedure="false">'[75]'!$B$2</definedName>
    <definedName function="false" hidden="false" localSheetId="5" name="ТЦ_НПЗ" vbProcedure="false">'[75]'!$B$2</definedName>
    <definedName function="false" hidden="false" localSheetId="5" name="ТЦ_НПЗ_upper" vbProcedure="false">'[75]'!$B$2</definedName>
    <definedName function="false" hidden="false" localSheetId="5" name="ТЦ_НПО" vbProcedure="false">'[75]'!$B$2</definedName>
    <definedName function="false" hidden="false" localSheetId="5" name="ТЦ_НПО_upper" vbProcedure="false">'[75]'!$B$2</definedName>
    <definedName function="false" hidden="false" localSheetId="5" name="ТЭ" vbProcedure="false">'[115]'!$F$6</definedName>
    <definedName function="false" hidden="false" localSheetId="5" name="ТЭП" vbProcedure="false">[87]П!$S$19</definedName>
    <definedName function="false" hidden="false" localSheetId="5" name="у" vbProcedure="false">'[75]'!$B$2</definedName>
    <definedName function="false" hidden="false" localSheetId="5" name="уб_К" vbProcedure="false">'[75]'!$B$2</definedName>
    <definedName function="false" hidden="false" localSheetId="5" name="уб_НГДО" vbProcedure="false">'[75]'!$B$2</definedName>
    <definedName function="false" hidden="false" localSheetId="5" name="уб_НПЗ" vbProcedure="false">'[75]'!$B$2</definedName>
    <definedName function="false" hidden="false" localSheetId="5" name="уб_НПО" vbProcedure="false">'[75]'!$B$2</definedName>
    <definedName function="false" hidden="false" localSheetId="5" name="уб_п" vbProcedure="false">'[75]'!$B$2</definedName>
    <definedName function="false" hidden="false" localSheetId="5" name="уЗ_НГДО" vbProcedure="false">'[75]'!$B$2</definedName>
    <definedName function="false" hidden="false" localSheetId="5" name="уЗ_НПЗ" vbProcedure="false">'[75]'!$B$2</definedName>
    <definedName function="false" hidden="false" localSheetId="5" name="уЗ_НПО" vbProcedure="false">'[75]'!$B$2</definedName>
    <definedName function="false" hidden="false" localSheetId="5" name="уИнв_НГДО" vbProcedure="false">'[75]'!$B$2</definedName>
    <definedName function="false" hidden="false" localSheetId="5" name="уИнв_НПЗ" vbProcedure="false">'[75]'!$B$2</definedName>
    <definedName function="false" hidden="false" localSheetId="5" name="уИнв_НПО" vbProcedure="false">'[75]'!$B$2</definedName>
    <definedName function="false" hidden="false" localSheetId="5" name="уК1_К" vbProcedure="false">'[75]'!$B$2</definedName>
    <definedName function="false" hidden="false" localSheetId="5" name="уК_НГДО" vbProcedure="false">'[75]'!$B$2</definedName>
    <definedName function="false" hidden="false" localSheetId="5" name="уК_НПЗ" vbProcedure="false">'[75]'!$B$2</definedName>
    <definedName function="false" hidden="false" localSheetId="5" name="уК_НПО" vbProcedure="false">'[75]'!$B$2</definedName>
    <definedName function="false" hidden="false" localSheetId="5" name="ф" vbProcedure="false">'[115]'!$I$9</definedName>
    <definedName function="false" hidden="false" localSheetId="5" name="ф110" vbProcedure="false">'[75]'!$B$2</definedName>
    <definedName function="false" hidden="false" localSheetId="5" name="ф120" vbProcedure="false">'[75]'!$B$2</definedName>
    <definedName function="false" hidden="false" localSheetId="5" name="ф1_401_2" vbProcedure="false">'[107]1.401.2'!$A$257</definedName>
    <definedName function="false" hidden="false" localSheetId="5" name="ф1_402" vbProcedure="false">'[75]'!$B$2</definedName>
    <definedName function="false" hidden="false" localSheetId="5" name="ф1_402_2" vbProcedure="false">'[75]'!$B$2</definedName>
    <definedName function="false" hidden="false" localSheetId="5" name="ф1_403_1" vbProcedure="false">'[75]'!$B$2</definedName>
    <definedName function="false" hidden="false" localSheetId="5" name="ф1_403_2" vbProcedure="false">'[75]'!$B$2</definedName>
    <definedName function="false" hidden="false" localSheetId="5" name="ф1_403_3" vbProcedure="false">'[75]'!$B$2</definedName>
    <definedName function="false" hidden="false" localSheetId="5" name="ф1_405_2" vbProcedure="false">'[75]'!$B$2</definedName>
    <definedName function="false" hidden="false" localSheetId="5" name="ф1_407_1" vbProcedure="false">'[75]'!$B$2</definedName>
    <definedName function="false" hidden="false" localSheetId="5" name="ф1_409" vbProcedure="false">'[75]'!$B$2</definedName>
    <definedName function="false" hidden="false" localSheetId="5" name="ф1_411" vbProcedure="false">'[75]'!$B$2</definedName>
    <definedName function="false" hidden="false" localSheetId="5" name="ф1_411_1" vbProcedure="false">'[75]'!$B$2</definedName>
    <definedName function="false" hidden="false" localSheetId="5" name="ф1_411_2" vbProcedure="false">'[75]'!$B$2</definedName>
    <definedName function="false" hidden="false" localSheetId="5" name="ф1_411_3" vbProcedure="false">'[75]'!$B$2</definedName>
    <definedName function="false" hidden="false" localSheetId="5" name="ф20" vbProcedure="false">[30]Остановки!$Y$25</definedName>
    <definedName function="false" hidden="false" localSheetId="5" name="ф21" vbProcedure="false">[34]Остановки!$Y$25</definedName>
    <definedName function="false" hidden="false" localSheetId="5" name="ф310" vbProcedure="false">'[75]'!$B$2</definedName>
    <definedName function="false" hidden="false" localSheetId="5" name="ф3_427" vbProcedure="false">'[75]'!$B$2</definedName>
    <definedName function="false" hidden="false" localSheetId="5" name="ф3_428" vbProcedure="false">'[75]'!$B$2</definedName>
    <definedName function="false" hidden="false" localSheetId="5" name="ф3_433" vbProcedure="false">'[75]'!$B$2</definedName>
    <definedName function="false" hidden="false" localSheetId="5" name="файл_су" vbProcedure="false">'[75]'!$B$2</definedName>
    <definedName function="false" hidden="false" localSheetId="5" name="ФЗП" vbProcedure="false">'[75]'!$B$2</definedName>
    <definedName function="false" hidden="false" localSheetId="5" name="фон21" vbProcedure="false">[7]июн!$F$1286</definedName>
    <definedName function="false" hidden="false" localSheetId="5" name="Форма5" vbProcedure="false">Форма5</definedName>
    <definedName function="false" hidden="false" localSheetId="5" name="форма51" vbProcedure="false">[87]!GetSANDValue</definedName>
    <definedName function="false" hidden="false" localSheetId="5" name="Форма_Рент" vbProcedure="false">'[75]'!$B$2</definedName>
    <definedName function="false" hidden="false" localSheetId="5" name="Форма_СС" vbProcedure="false">'[75]'!$B$2</definedName>
    <definedName function="false" hidden="false" localSheetId="5" name="Форма_Цена" vbProcedure="false">'[75]'!$B$2</definedName>
    <definedName function="false" hidden="false" localSheetId="5" name="фыф" vbProcedure="false">{#N/A,#N/A,FALSE,"ZAP_FEB.XLS "}</definedName>
    <definedName function="false" hidden="false" localSheetId="5" name="ФЭП" vbProcedure="false">[87]П!$A$257</definedName>
    <definedName function="false" hidden="false" localSheetId="5" name="ц" vbProcedure="false">'[75]'!$B$2</definedName>
    <definedName function="false" hidden="false" localSheetId="5" name="Ц1_Материал" vbProcedure="false">'[75]'!$B$2</definedName>
    <definedName function="false" hidden="false" localSheetId="5" name="Ц1_переработ" vbProcedure="false">'[75]'!$B$2</definedName>
    <definedName function="false" hidden="false" localSheetId="5" name="Ц_нефти" vbProcedure="false">'[75]'!$B$2</definedName>
    <definedName function="false" hidden="false" localSheetId="5" name="Ц_нефти_проч" vbProcedure="false">'[75]'!$B$2</definedName>
    <definedName function="false" hidden="false" localSheetId="5" name="Ц_нефти_сред" vbProcedure="false">'[75]'!$B$2</definedName>
    <definedName function="false" hidden="false" localSheetId="5" name="Ц_отгрузки" vbProcedure="false">'[75]'!$B$2</definedName>
    <definedName function="false" hidden="false" localSheetId="5" name="Ц_пр_мат" vbProcedure="false">'[75]'!$B$2</definedName>
    <definedName function="false" hidden="false" localSheetId="5" name="Ц_процес" vbProcedure="false">'[75]'!$B$2</definedName>
    <definedName function="false" hidden="false" localSheetId="5" name="Ц_транспорт" vbProcedure="false">'[75]'!$B$2</definedName>
    <definedName function="false" hidden="false" localSheetId="5" name="Ц_трнспорт" vbProcedure="false">'[75]'!$B$2</definedName>
    <definedName function="false" hidden="false" localSheetId="5" name="Ц_услуг" vbProcedure="false">'[75]'!$B$2</definedName>
    <definedName function="false" hidden="false" localSheetId="5" name="Цена" vbProcedure="false">'[75]'!$B$2</definedName>
    <definedName function="false" hidden="false" localSheetId="5" name="Цена_без_НДС" vbProcedure="false">'[75]'!$B$2</definedName>
    <definedName function="false" hidden="false" localSheetId="5" name="Цена_нефти" vbProcedure="false">'[75]'!$B$2</definedName>
    <definedName function="false" hidden="false" localSheetId="5" name="Цена_О" vbProcedure="false">'[75]'!$B$2</definedName>
    <definedName function="false" hidden="false" localSheetId="5" name="Цена_с_НДС" vbProcedure="false">'[75]'!$B$2</definedName>
    <definedName function="false" hidden="false" localSheetId="5" name="Цех" vbProcedure="false">'[32]5.97'!$A$1</definedName>
    <definedName function="false" hidden="false" localSheetId="5" name="ЦТП1" vbProcedure="false">{"'СВОДКА январь 2004'!$BB$5"}</definedName>
    <definedName function="false" hidden="false" localSheetId="5" name="ч" vbProcedure="false">{#N/A,#N/A,FALSE,"ZAP_FEB.XLS "}</definedName>
    <definedName function="false" hidden="false" localSheetId="5" name="частотник" vbProcedure="false">{#N/A,#N/A,FALSE,"ZAP_FEB.XLS "}</definedName>
    <definedName function="false" hidden="false" localSheetId="5" name="четв_ур" vbProcedure="false">'[23]'!$CD$82</definedName>
    <definedName function="false" hidden="false" localSheetId="5" name="чкол" vbProcedure="false">{#N/A,#N/A,TRUE,"Fields";#N/A,#N/A,TRUE,"Sens"}</definedName>
    <definedName function="false" hidden="false" localSheetId="5" name="ш" vbProcedure="false">{#N/A,#N/A,FALSE,"ZAP_FEB.XLS "}</definedName>
    <definedName function="false" hidden="false" localSheetId="5" name="шахматка" vbProcedure="false">{#N/A,#N/A,FALSE,"ZAP_FEB.XLS "}</definedName>
    <definedName function="false" hidden="false" localSheetId="5" name="шшшшшш" vbProcedure="false">[10]Ввод!$A$257</definedName>
    <definedName function="false" hidden="false" localSheetId="5" name="щщщ" vbProcedure="false">'[75]'!$B$2</definedName>
    <definedName function="false" hidden="false" localSheetId="5" name="ы" vbProcedure="false">{"'СВОДКА январь 2004'!$BB$5"}</definedName>
    <definedName function="false" hidden="false" localSheetId="5" name="ыва" vbProcedure="false">'[16]'!$P$3856</definedName>
    <definedName function="false" hidden="false" localSheetId="5" name="ывр" vbProcedure="false">{#N/A,#N/A,FALSE,"ZAP_FEB.XLS "}</definedName>
    <definedName function="false" hidden="false" localSheetId="5" name="ылеажщгшэро" vbProcedure="false">{#N/A,#N/A,FALSE,"ZAP_FEB.XLS "}</definedName>
    <definedName function="false" hidden="false" localSheetId="5" name="ыфва" vbProcedure="false">{#N/A,#N/A,TRUE,"Fields";#N/A,#N/A,TRUE,"Sens"}</definedName>
    <definedName function="false" hidden="false" localSheetId="5" name="ь" vbProcedure="false">'[115]'!$E$5</definedName>
    <definedName function="false" hidden="false" localSheetId="5" name="Электроизмерения" vbProcedure="false">'[75]'!$B$2</definedName>
    <definedName function="false" hidden="false" localSheetId="5" name="энц2" vbProcedure="false">{#N/A,#N/A,FALSE,"ZAP_FEB.XLS "}</definedName>
    <definedName function="false" hidden="false" localSheetId="5" name="ЭПУ" vbProcedure="false">{#N/A,#N/A,FALSE,"ZAP_FEB.XLS "}</definedName>
    <definedName function="false" hidden="false" localSheetId="5" name="ЭПУ_" vbProcedure="false">{#N/A,#N/A,FALSE,"ZAP_FEB.XLS "}</definedName>
    <definedName function="false" hidden="false" localSheetId="5" name="эцн" vbProcedure="false">{#N/A,#N/A,FALSE,"ZAP_FEB.XLS "}</definedName>
    <definedName function="false" hidden="false" localSheetId="5" name="ЭЦНФ" vbProcedure="false">{#N/A,#N/A,FALSE,"ZAP_FEB.XLS "}</definedName>
    <definedName function="false" hidden="false" localSheetId="5" name="ЭЭ" vbProcedure="false">'[115]'!$G$7</definedName>
    <definedName function="false" hidden="false" localSheetId="5" name="ю" vbProcedure="false">{#N/A,#N/A,FALSE,"ZAP_FEB.XLS "}</definedName>
    <definedName function="false" hidden="false" localSheetId="5" name="ЮжХар" vbProcedure="false">{"'СВОДКА январь 2004'!$BB$5"}</definedName>
    <definedName function="false" hidden="false" localSheetId="5" name="ЮНГ" vbProcedure="false">{#N/A,#N/A,FALSE,"ZAP_FEB.XLS "}</definedName>
    <definedName function="false" hidden="false" localSheetId="5" name="юр" vbProcedure="false">{#N/A,#N/A,FALSE,"ZAP_FEB.XLS "}</definedName>
    <definedName function="false" hidden="false" localSheetId="5" name="ююю" vbProcedure="false">'[75]'!$B$2</definedName>
    <definedName function="false" hidden="false" localSheetId="5" name="я" vbProcedure="false">'[115]'!$H$8</definedName>
    <definedName function="false" hidden="false" localSheetId="5" name="январь" vbProcedure="false">{#N/A,#N/A,FALSE,"ZAP_FEB.XLS "}</definedName>
    <definedName function="false" hidden="false" localSheetId="6" name="cc" vbProcedure="false">{#N/A,#N/A,FALSE,"ZAP_FEB.XLS "}</definedName>
    <definedName function="false" hidden="false" localSheetId="6" name="ccccc" vbProcedure="false">{#N/A,#N/A,FALSE,"ZAP_FEB.XLS "}</definedName>
    <definedName function="false" hidden="false" localSheetId="6" name="Crd_09_97" vbProcedure="false">{#N/A,#N/A,FALSE,"ZAP_FEB.XLS "}</definedName>
    <definedName function="false" hidden="false" localSheetId="6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DDINN" vbProcedure="false">{#N/A,#N/A,FALSE,"ZAP_FEB.XLS "}</definedName>
    <definedName function="false" hidden="false" localSheetId="6" name="Ddinnic_97" vbProcedure="false">{#N/A,#N/A,FALSE,"ZAP_FEB.XLS "}</definedName>
    <definedName function="false" hidden="false" localSheetId="6" name="dinldc" vbProcedure="false">{#N/A,#N/A,FALSE,"ZAP_FEB.XLS "}</definedName>
    <definedName function="false" hidden="false" localSheetId="6" name="ee" vbProcedure="false">{#N/A,#N/A,FALSE,"ZAP_FEB.XLS "}</definedName>
    <definedName function="false" hidden="false" localSheetId="6" name="Fond_97" vbProcedure="false">{#N/A,#N/A,FALSE,"ZAP_FEB.XLS "}</definedName>
    <definedName function="false" hidden="false" localSheetId="6" name="Fond_97_2" vbProcedure="false">{#N/A,#N/A,FALSE,"ZAP_FEB.XLS "}</definedName>
    <definedName function="false" hidden="false" localSheetId="6" name="g" vbProcedure="false">{#N/A,#N/A,FALSE,"ZAP_FEB.XLS "}</definedName>
    <definedName function="false" hidden="false" localSheetId="6" name="ghb" vbProcedure="false">{#N/A,#N/A,FALSE,"ZAP_FEB.XLS "}</definedName>
    <definedName function="false" hidden="false" localSheetId="6" name="GHF" vbProcedure="false">{#N/A,#N/A,FALSE,"ZAP_FEB.XLS "}</definedName>
    <definedName function="false" hidden="false" localSheetId="6" name="hhhhhhhh" vbProcedure="false">{#N/A,#N/A,FALSE,"ZAP_FEB.XLS "}</definedName>
    <definedName function="false" hidden="false" localSheetId="6" name="HTML_Control" vbProcedure="false">{"'СВОДКА январь 2004'!$BB$5"}</definedName>
    <definedName function="false" hidden="false" localSheetId="6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j" vbProcedure="false">j</definedName>
    <definedName function="false" hidden="false" localSheetId="6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oo" vbProcedure="false">{#N/A,#N/A,FALSE,"ZAP_FEB.XLS "}</definedName>
    <definedName function="false" hidden="false" localSheetId="6" name="qw" vbProcedure="false">{#N/A,#N/A,FALSE,"ZAP_FEB.XLS "}</definedName>
    <definedName function="false" hidden="false" localSheetId="6" name="rai" vbProcedure="false">{#N/A,#N/A,FALSE,"ZAP_FEB.XLS "}</definedName>
    <definedName function="false" hidden="false" localSheetId="6" name="re" vbProcedure="false">re</definedName>
    <definedName function="false" hidden="false" localSheetId="6" name="REDA" vbProcedure="false">REDA</definedName>
    <definedName function="false" hidden="false" localSheetId="6" name="SAPFuncF4Help" vbProcedure="false">(#NAME?)</definedName>
    <definedName function="false" hidden="false" localSheetId="6" name="sos" vbProcedure="false">{#N/A,#N/A,FALSE,"ZAP_FEB.XLS "}</definedName>
    <definedName function="false" hidden="false" localSheetId="6" name="Std_Hrs" vbProcedure="false">Weekday_count*Standard_Daily_Hours</definedName>
    <definedName function="false" hidden="false" localSheetId="6" name="wrn_Crdonec___cr___oladreu___1995___aiar_" vbProcedure="false">{#N/A,#N/A,FALSE,"ZAP_FEB.XLS "}</definedName>
    <definedName function="false" hidden="false" localSheetId="6" name="wrn_Eurofinance91125_" vbProcedure="false">{#N/A,#N/A,TRUE,"Fields";#N/A,#N/A,TRUE,"Sens"}</definedName>
    <definedName function="false" hidden="false" localSheetId="6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6" name="wrn_Запуски___за___февраль___1995___года_" vbProcedure="false">{#N/A,#N/A,FALSE,"ZAP_FEB.XLS "}</definedName>
    <definedName function="false" hidden="false" localSheetId="6" name="\nnnnnn" vbProcedure="false">{#N/A,#N/A,FALSE,"ZAP_FEB.XLS "}</definedName>
    <definedName function="false" hidden="false" localSheetId="6" name="\\" vbProcedure="false">{#N/A,#N/A,FALSE,"ZAP_FEB.XLS "}</definedName>
    <definedName function="false" hidden="false" localSheetId="6" name="\\\" vbProcedure="false">{#N/A,#N/A,FALSE,"ZAP_FEB.XLS "}</definedName>
    <definedName function="false" hidden="false" localSheetId="6" name="\\\\" vbProcedure="false">{#N/A,#N/A,FALSE,"ZAP_FEB.XLS "}</definedName>
    <definedName function="false" hidden="false" localSheetId="6" name="_qw1" vbProcedure="false">{#N/A,#N/A,TRUE,"Fields";#N/A,#N/A,TRUE,"Sens"}</definedName>
    <definedName function="false" hidden="false" localSheetId="6" name="_qw2" vbProcedure="false">{#VALUE!,#N/A,TRUE,0;#N/A,#N/A,TRUE,0}</definedName>
    <definedName function="false" hidden="false" localSheetId="6" name="авы" vbProcedure="false">{#N/A,#N/A,FALSE,"ZAP_FEB.XLS "}</definedName>
    <definedName function="false" hidden="false" localSheetId="6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6" name="арари" vbProcedure="false">Weekday_count*Standard_Daily_Hours</definedName>
    <definedName function="false" hidden="false" localSheetId="6" name="арпонрлонл" vbProcedure="false">арпонрлонл</definedName>
    <definedName function="false" hidden="false" localSheetId="6" name="Б241" vbProcedure="false">Weekday_count*Standard_Daily_Hours</definedName>
    <definedName function="false" hidden="false" localSheetId="6" name="бд" vbProcedure="false">{#N/A,#N/A,FALSE,"ZAP_FEB.XLS "}</definedName>
    <definedName function="false" hidden="false" localSheetId="6" name="вапрв" vbProcedure="false">{#N/A,#N/A,FALSE,"ZAP_FEB.XLS "}</definedName>
    <definedName function="false" hidden="false" localSheetId="6" name="ГДИС" vbProcedure="false">{#N/A,#N/A,FALSE,"ZAP_FEB.XLS "}</definedName>
    <definedName function="false" hidden="false" localSheetId="6" name="гр" vbProcedure="false">{#N/A,#N/A,FALSE,"ZAP_FEB.XLS "}</definedName>
    <definedName function="false" hidden="false" localSheetId="6" name="График" vbProcedure="false">{#N/A,#N/A,FALSE,"ZAP_FEB.XLS "}</definedName>
    <definedName function="false" hidden="false" localSheetId="6" name="дж" vbProcedure="false">{#N/A,#N/A,FALSE,"ZAP_FEB.XLS "}</definedName>
    <definedName function="false" hidden="false" localSheetId="6" name="Для" vbProcedure="false">{#N/A,#N/A,FALSE,"ZAP_FEB.XLS "}</definedName>
    <definedName function="false" hidden="false" localSheetId="6" name="дор" vbProcedure="false">{#N/A,#N/A,FALSE,"ZAP_FEB.XLS "}</definedName>
    <definedName function="false" hidden="false" localSheetId="6" name="дьлэдл" vbProcedure="false">{#N/A,#N/A,FALSE,"ZAP_FEB.XLS "}</definedName>
    <definedName function="false" hidden="false" localSheetId="6" name="дьлэдлм" vbProcedure="false">{#N/A,#N/A,FALSE,"ZAP_FEB.XLS "}</definedName>
    <definedName function="false" hidden="false" localSheetId="6" name="еноерывцуфй243" vbProcedure="false">Weekday_count*Standard_Daily_Hours</definedName>
    <definedName function="false" hidden="false" localSheetId="6" name="зак_рем_" vbProcedure="false">{#N/A,#N/A,FALSE,"ZAP_FEB.XLS "}</definedName>
    <definedName function="false" hidden="false" localSheetId="6" name="зап" vbProcedure="false">{#N/A,#N/A,FALSE,"ZAP_FEB.XLS "}</definedName>
    <definedName function="false" hidden="false" localSheetId="6" name="Зап_09_97" vbProcedure="false">{#N/A,#N/A,FALSE,"ZAP_FEB.XLS "}</definedName>
    <definedName function="false" hidden="false" localSheetId="6" name="иииииииииии" vbProcedure="false">{#N/A,#N/A,FALSE,"ZAP_FEB.XLS "}</definedName>
    <definedName function="false" hidden="false" localSheetId="6" name="им" vbProcedure="false">{#N/A,#N/A,FALSE,"ZAP_FEB.XLS "}</definedName>
    <definedName function="false" hidden="false" localSheetId="6" name="имя" vbProcedure="false">{#N/A,#N/A,FALSE,"ZAP_FEB.XLS "}</definedName>
    <definedName function="false" hidden="false" localSheetId="6" name="Инв_2000" vbProcedure="false">Weekday_count*Standard_Daily_Hours</definedName>
    <definedName function="false" hidden="false" localSheetId="6" name="инф" vbProcedure="false">{#N/A,#N/A,FALSE,"ZAP_FEB.XLS "}</definedName>
    <definedName function="false" hidden="false" localSheetId="6" name="каетрчапетрчаптрочса" vbProcedure="false">{#N/A,#N/A,FALSE,"ZAP_FEB.XLS "}</definedName>
    <definedName function="false" hidden="false" localSheetId="6" name="как" vbProcedure="false">{#N/A,#N/A,FALSE,"ZAP_FEB.XLS "}</definedName>
    <definedName function="false" hidden="false" localSheetId="6" name="Капстроительство2007" vbProcedure="false">Weekday_count*Standard_Daily_Hours</definedName>
    <definedName function="false" hidden="false" localSheetId="6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Кнопка_Выход_Щелкнуть" vbProcedure="false">Кнопка_Выход_Щелкнуть</definedName>
    <definedName function="false" hidden="false" localSheetId="6" name="копия" vbProcedure="false">{#N/A,#N/A,FALSE,"ZAP_FEB.XLS "}</definedName>
    <definedName function="false" hidden="false" localSheetId="6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лист" vbProcedure="false">{#N/A,#N/A,FALSE,"ZAP_FEB.XLS "}</definedName>
    <definedName function="false" hidden="false" localSheetId="6" name="лист6" vbProcedure="false">Weekday_count*Standard_Daily_Hours</definedName>
    <definedName function="false" hidden="false" localSheetId="6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6" name="лор" vbProcedure="false">{#N/A,#N/A,FALSE,"ZAP_FEB.XLS "}</definedName>
    <definedName function="false" hidden="false" localSheetId="6" name="ЛФХА" vbProcedure="false">{#N/A,#N/A,FALSE,"ZAP_FEB.XLS "}</definedName>
    <definedName function="false" hidden="false" localSheetId="6" name="морлпап" vbProcedure="false">{#N/A,#N/A,TRUE,"Fields";#N/A,#N/A,TRUE,"Sens"}</definedName>
    <definedName function="false" hidden="false" localSheetId="6" name="нкрс" vbProcedure="false">{#N/A,#N/A,FALSE,"ZAP_FEB.XLS "}</definedName>
    <definedName function="false" hidden="false" localSheetId="6" name="НКРС2" vbProcedure="false">{#N/A,#N/A,FALSE,"ZAP_FEB.XLS "}</definedName>
    <definedName function="false" hidden="false" localSheetId="6" name="НКРС_" vbProcedure="false">{#N/A,#N/A,FALSE,"ZAP_FEB.XLS "}</definedName>
    <definedName function="false" hidden="false" localSheetId="6" name="ноопнот" vbProcedure="false">Weekday_count*Standard_Daily_Hours</definedName>
    <definedName function="false" hidden="false" localSheetId="6" name="О_1" vbProcedure="false">{#N/A,#N/A,FALSE,"ZAP_FEB.XLS "}</definedName>
    <definedName function="false" hidden="false" localSheetId="6" name="ок" vbProcedure="false">{#N/A,#N/A,FALSE,"ZAP_FEB.XLS "}</definedName>
    <definedName function="false" hidden="false" localSheetId="6" name="оооооооо" vbProcedure="false">{#N/A,#N/A,FALSE,"ZAP_FEB.XLS "}</definedName>
    <definedName function="false" hidden="false" localSheetId="6" name="опор" vbProcedure="false">Weekday_count*Standard_Daily_Hours</definedName>
    <definedName function="false" hidden="false" localSheetId="6" name="опротьпроьт" vbProcedure="false">Weekday_count*Standard_Daily_Hours</definedName>
    <definedName function="false" hidden="false" localSheetId="6" name="ОС" vbProcedure="false">{#N/A,#N/A,FALSE,"ZAP_FEB.XLS "}</definedName>
    <definedName function="false" hidden="false" localSheetId="6" name="От_" vbProcedure="false">От.</definedName>
    <definedName function="false" hidden="false" localSheetId="6" name="Отклонения" vbProcedure="false">{#N/A,#N/A,FALSE,"ZAP_FEB.XLS "}</definedName>
    <definedName function="false" hidden="false" localSheetId="6" name="ОТЧЕТ_REDA" vbProcedure="false">ОТЧЕТ_REDA</definedName>
    <definedName function="false" hidden="false" localSheetId="6" name="п" vbProcedure="false">{#N/A,#N/A,FALSE,"ZAP_FEB.XLS "}</definedName>
    <definedName function="false" hidden="false" localSheetId="6" name="папр" vbProcedure="false">{#N/A,#N/A,FALSE,"ZAP_FEB.XLS "}</definedName>
    <definedName function="false" hidden="false" localSheetId="6" name="пвк3" vbProcedure="false">{"'СВОДКА январь 2004'!$BB$5"}</definedName>
    <definedName function="false" hidden="false" localSheetId="6" name="Пл_01_02_" vbProcedure="false">Пл.01.02.</definedName>
    <definedName function="false" hidden="false" localSheetId="6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пп" vbProcedure="false">{#N/A,#N/A,FALSE,"ZAP_FEB.XLS "}</definedName>
    <definedName function="false" hidden="false" localSheetId="6" name="ППР" vbProcedure="false">{#N/A,#N/A,FALSE,"ZAP_FEB.XLS "}</definedName>
    <definedName function="false" hidden="false" localSheetId="6" name="пр" vbProcedure="false">{#N/A,#N/A,FALSE,"ZAP_FEB.XLS "}</definedName>
    <definedName function="false" hidden="false" localSheetId="6" name="Приложение" vbProcedure="false">Приложение</definedName>
    <definedName function="false" hidden="false" localSheetId="6" name="приобе" vbProcedure="false">{#N/A,#N/A,FALSE,"ZAP_FEB.XLS "}</definedName>
    <definedName function="false" hidden="false" localSheetId="6" name="приобье" vbProcedure="false">{#N/A,#N/A,FALSE,"ZAP_FEB.XLS "}</definedName>
    <definedName function="false" hidden="false" localSheetId="6" name="про" vbProcedure="false">{#N/A,#N/A,FALSE,"ZAP_FEB.XLS "}</definedName>
    <definedName function="false" hidden="false" localSheetId="6" name="прос" vbProcedure="false">{#N/A,#N/A,FALSE,"ZAP_FEB.XLS "}</definedName>
    <definedName function="false" hidden="false" localSheetId="6" name="ПРОСТ" vbProcedure="false">{#N/A,#N/A,FALSE,"ZAP_FEB.XLS "}</definedName>
    <definedName function="false" hidden="false" localSheetId="6" name="ПРОСТ_2" vbProcedure="false">ПРОСТ.2</definedName>
    <definedName function="false" hidden="false" localSheetId="6" name="Простои_97" vbProcedure="false">{#N/A,#N/A,FALSE,"ZAP_FEB.XLS "}</definedName>
    <definedName function="false" hidden="false" localSheetId="6" name="р" vbProcedure="false">{#N/A,#N/A,FALSE,"ZAP_FEB.XLS "}</definedName>
    <definedName function="false" hidden="false" localSheetId="6" name="ра" vbProcedure="false">ра</definedName>
    <definedName function="false" hidden="false" localSheetId="6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рас" vbProcedure="false">{#N/A,#N/A,FALSE,"ZAP_FEB.XLS "}</definedName>
    <definedName function="false" hidden="false" localSheetId="6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ррр" vbProcedure="false">{#N/A,#N/A,TRUE,"Fields";#N/A,#N/A,TRUE,"Sens"}</definedName>
    <definedName function="false" hidden="false" localSheetId="6" name="саш" vbProcedure="false">{#N/A,#N/A,FALSE,"ZAP_FEB.XLS "}</definedName>
    <definedName function="false" hidden="false" localSheetId="6" name="семен" vbProcedure="false">{"'СВОДКА январь 2004'!$BB$5"}</definedName>
    <definedName function="false" hidden="false" localSheetId="6" name="семна" vbProcedure="false">{"'СВОДКА январь 2004'!$BB$5"}</definedName>
    <definedName function="false" hidden="false" localSheetId="6" name="сост" vbProcedure="false">{#N/A,#N/A,FALSE,"ZAP_FEB.XLS "}</definedName>
    <definedName function="false" hidden="false" localSheetId="6" name="состse" vbProcedure="false">{#N/A,#N/A,FALSE,"ZAP_FEB.XLS "}</definedName>
    <definedName function="false" hidden="false" localSheetId="6" name="состав" vbProcedure="false">{#N/A,#N/A,FALSE,"ZAP_FEB.XLS "}</definedName>
    <definedName function="false" hidden="false" localSheetId="6" name="СОСТЬ" vbProcedure="false">{#N/A,#N/A,FALSE,"ZAP_FEB.XLS "}</definedName>
    <definedName function="false" hidden="false" localSheetId="6" name="Список_Год_Изменение" vbProcedure="false">Список_Год_Изменение</definedName>
    <definedName function="false" hidden="false" localSheetId="6" name="Список_Месяц_Изменение" vbProcedure="false">Список_Месяц_Изменение</definedName>
    <definedName function="false" hidden="false" localSheetId="6" name="Список_Отчетность_Изменение" vbProcedure="false">Список_Отчетность_Изменение</definedName>
    <definedName function="false" hidden="false" localSheetId="6" name="Список_Период_Изменение" vbProcedure="false">Список_Период_Изменение</definedName>
    <definedName function="false" hidden="false" localSheetId="6" name="сс" vbProcedure="false">{#N/A,#N/A,FALSE,"ZAP_FEB.XLS "}</definedName>
    <definedName function="false" hidden="false" localSheetId="6" name="т" vbProcedure="false">т</definedName>
    <definedName function="false" hidden="false" localSheetId="6" name="Текст1_Щелкнуть" vbProcedure="false">Текст1_Щелкнуть</definedName>
    <definedName function="false" hidden="false" localSheetId="6" name="тел" vbProcedure="false">{#N/A,#N/A,FALSE,"ZAP_FEB.XLS "}</definedName>
    <definedName function="false" hidden="false" localSheetId="6" name="телефоны" vbProcedure="false">{#N/A,#N/A,FALSE,"ZAP_FEB.XLS "}</definedName>
    <definedName function="false" hidden="false" localSheetId="6" name="тепла" vbProcedure="false">{"'СВОДКА январь 2004'!$BB$5"}</definedName>
    <definedName function="false" hidden="false" localSheetId="6" name="тепло2" vbProcedure="false">{"'СВОДКА январь 2004'!$BB$5"}</definedName>
    <definedName function="false" hidden="false" localSheetId="6" name="тима" vbProcedure="false">{"'СВОДКА январь 2004'!$BB$5"}</definedName>
    <definedName function="false" hidden="false" localSheetId="6" name="тт" vbProcedure="false">тт</definedName>
    <definedName function="false" hidden="false" localSheetId="6" name="Форма5" vbProcedure="false">Форма5</definedName>
    <definedName function="false" hidden="false" localSheetId="6" name="фыф" vbProcedure="false">{#N/A,#N/A,FALSE,"ZAP_FEB.XLS "}</definedName>
    <definedName function="false" hidden="false" localSheetId="6" name="ЦТП1" vbProcedure="false">{"'СВОДКА январь 2004'!$BB$5"}</definedName>
    <definedName function="false" hidden="false" localSheetId="6" name="ч" vbProcedure="false">{#N/A,#N/A,FALSE,"ZAP_FEB.XLS "}</definedName>
    <definedName function="false" hidden="false" localSheetId="6" name="частотник" vbProcedure="false">{#N/A,#N/A,FALSE,"ZAP_FEB.XLS "}</definedName>
    <definedName function="false" hidden="false" localSheetId="6" name="чкол" vbProcedure="false">{#N/A,#N/A,TRUE,"Fields";#N/A,#N/A,TRUE,"Sens"}</definedName>
    <definedName function="false" hidden="false" localSheetId="6" name="ш" vbProcedure="false">{#N/A,#N/A,FALSE,"ZAP_FEB.XLS "}</definedName>
    <definedName function="false" hidden="false" localSheetId="6" name="шахматка" vbProcedure="false">{#N/A,#N/A,FALSE,"ZAP_FEB.XLS "}</definedName>
    <definedName function="false" hidden="false" localSheetId="6" name="ы" vbProcedure="false">{"'СВОДКА январь 2004'!$BB$5"}</definedName>
    <definedName function="false" hidden="false" localSheetId="6" name="ывр" vbProcedure="false">{#N/A,#N/A,FALSE,"ZAP_FEB.XLS "}</definedName>
    <definedName function="false" hidden="false" localSheetId="6" name="ылеажщгшэро" vbProcedure="false">{#N/A,#N/A,FALSE,"ZAP_FEB.XLS "}</definedName>
    <definedName function="false" hidden="false" localSheetId="6" name="ыфва" vbProcedure="false">{#N/A,#N/A,TRUE,"Fields";#N/A,#N/A,TRUE,"Sens"}</definedName>
    <definedName function="false" hidden="false" localSheetId="6" name="энц2" vbProcedure="false">{#N/A,#N/A,FALSE,"ZAP_FEB.XLS "}</definedName>
    <definedName function="false" hidden="false" localSheetId="6" name="ЭПУ" vbProcedure="false">{#N/A,#N/A,FALSE,"ZAP_FEB.XLS "}</definedName>
    <definedName function="false" hidden="false" localSheetId="6" name="ЭПУ_" vbProcedure="false">{#N/A,#N/A,FALSE,"ZAP_FEB.XLS "}</definedName>
    <definedName function="false" hidden="false" localSheetId="6" name="эцн" vbProcedure="false">{#N/A,#N/A,FALSE,"ZAP_FEB.XLS "}</definedName>
    <definedName function="false" hidden="false" localSheetId="6" name="ЭЦНФ" vbProcedure="false">{#N/A,#N/A,FALSE,"ZAP_FEB.XLS "}</definedName>
    <definedName function="false" hidden="false" localSheetId="6" name="ю" vbProcedure="false">{#N/A,#N/A,FALSE,"ZAP_FEB.XLS "}</definedName>
    <definedName function="false" hidden="false" localSheetId="6" name="ЮжХар" vbProcedure="false">{"'СВОДКА январь 2004'!$BB$5"}</definedName>
    <definedName function="false" hidden="false" localSheetId="6" name="ЮНГ" vbProcedure="false">{#N/A,#N/A,FALSE,"ZAP_FEB.XLS "}</definedName>
    <definedName function="false" hidden="false" localSheetId="6" name="юр" vbProcedure="false">{#N/A,#N/A,FALSE,"ZAP_FEB.XLS "}</definedName>
    <definedName function="false" hidden="false" localSheetId="6" name="январь" vbProcedure="false">{#N/A,#N/A,FALSE,"ZAP_FEB.XLS "}</definedName>
    <definedName function="false" hidden="false" localSheetId="7" name="Account_from" vbProcedure="false">'[75]'!$B$2</definedName>
    <definedName function="false" hidden="false" localSheetId="7" name="Account_To" vbProcedure="false">'[75]'!$B$2</definedName>
    <definedName function="false" hidden="false" localSheetId="7" name="ACCR" vbProcedure="false">'[75]'!$FD$160,'[75]'!$B$2,'[75]'!$B$2,'[75]'!$B$2,'[75]'!$B$2,'[75]'!$B$2,'[75]'!$B$2,'[75]'!$B$2,'[75]'!$B$2,'[75]'!$B$2,'[75]'!$B$2,'[75]'!$B$2,'[75]'!$B$2,'[75]'!$B$2,'[75]'!$B$2,'[75]'!$B$2</definedName>
    <definedName function="false" hidden="false" localSheetId="7" name="ADD__LZ_7819A_им_" vbProcedure="false">'[75]'!$B$2</definedName>
    <definedName function="false" hidden="false" localSheetId="7" name="ajy21" vbProcedure="false">[7]июн!$F$1286</definedName>
    <definedName function="false" hidden="false" localSheetId="7" name="ajy22" vbProcedure="false">[7]июн!$F$1286</definedName>
    <definedName function="false" hidden="false" localSheetId="7" name="ajy29" vbProcedure="false">NA()</definedName>
    <definedName function="false" hidden="false" localSheetId="7" name="as" vbProcedure="false">'[75]'!$B$2</definedName>
    <definedName function="false" hidden="false" localSheetId="7" name="asdf" vbProcedure="false">[10]Ввод!$Q$17</definedName>
    <definedName function="false" hidden="false" localSheetId="7" name="AutoNameDB" vbProcedure="false">[36]параметры!$BP$68</definedName>
    <definedName function="false" hidden="false" localSheetId="7" name="Basa_cena" vbProcedure="false">'[75]'!$B$2</definedName>
    <definedName function="false" hidden="false" localSheetId="7" name="Base" vbProcedure="false">[17]остановки!$E$5</definedName>
    <definedName function="false" hidden="false" localSheetId="7" name="Baza_cena" vbProcedure="false">'[75]'!$B$2</definedName>
    <definedName function="false" hidden="false" localSheetId="7" name="cc" vbProcedure="false">{#N/A,#N/A,FALSE,"ZAP_FEB.XLS "}</definedName>
    <definedName function="false" hidden="false" localSheetId="7" name="ccccc" vbProcedure="false">{#N/A,#N/A,FALSE,"ZAP_FEB.XLS "}</definedName>
    <definedName function="false" hidden="false" localSheetId="7" name="Cena" vbProcedure="false">'[75]'!$B$2</definedName>
    <definedName function="false" hidden="false" localSheetId="7" name="ClearForm1" vbProcedure="false">'[85]р10.налоги'!$A$1</definedName>
    <definedName function="false" hidden="false" localSheetId="7" name="crd1" vbProcedure="false">NA()</definedName>
    <definedName function="false" hidden="false" localSheetId="7" name="crd125" vbProcedure="false">NA()</definedName>
    <definedName function="false" hidden="false" localSheetId="7" name="crd126" vbProcedure="false">NA()</definedName>
    <definedName function="false" hidden="false" localSheetId="7" name="crd1a" vbProcedure="false">NA()</definedName>
    <definedName function="false" hidden="false" localSheetId="7" name="crd1d" vbProcedure="false">NA()</definedName>
    <definedName function="false" hidden="false" localSheetId="7" name="crd2" vbProcedure="false">[7]июн!$AX$12594</definedName>
    <definedName function="false" hidden="false" localSheetId="7" name="crd2b" vbProcedure="false">NA()</definedName>
    <definedName function="false" hidden="false" localSheetId="7" name="crd3" vbProcedure="false">[7]июн!HN56542</definedName>
    <definedName function="false" hidden="false" localSheetId="7" name="crd3a" vbProcedure="false">NA()</definedName>
    <definedName function="false" hidden="false" localSheetId="7" name="crd3b" vbProcedure="false">NA()</definedName>
    <definedName function="false" hidden="false" localSheetId="7" name="crd4" vbProcedure="false">[7]июн!HT58084</definedName>
    <definedName function="false" hidden="false" localSheetId="7" name="crdf3" vbProcedure="false">NA()</definedName>
    <definedName function="false" hidden="false" localSheetId="7" name="Crd_09_97" vbProcedure="false">{#N/A,#N/A,FALSE,"ZAP_FEB.XLS "}</definedName>
    <definedName function="false" hidden="false" localSheetId="7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DAT1" vbProcedure="false">'[75]'!$B$2:$AJ$36</definedName>
    <definedName function="false" hidden="false" localSheetId="7" name="DAT11" vbProcedure="false">'[75]'!$C$3:$AZ$52</definedName>
    <definedName function="false" hidden="false" localSheetId="7" name="DAT12" vbProcedure="false">'[75]'!$B$2:$AJ$36</definedName>
    <definedName function="false" hidden="false" localSheetId="7" name="DAT13" vbProcedure="false">'[75]'!$B$2:$AJ$36</definedName>
    <definedName function="false" hidden="false" localSheetId="7" name="DAT14" vbProcedure="false">'[75]'!$B$2:$AJ$36</definedName>
    <definedName function="false" hidden="false" localSheetId="7" name="DAT2" vbProcedure="false">'[75]'!$B$2:$AJ$36</definedName>
    <definedName function="false" hidden="false" localSheetId="7" name="DAT3" vbProcedure="false">'[75]'!$B$2:$AJ$36</definedName>
    <definedName function="false" hidden="false" localSheetId="7" name="DAT4" vbProcedure="false">'[75]'!$B$2:$AJ$36</definedName>
    <definedName function="false" hidden="false" localSheetId="7" name="DAT5" vbProcedure="false">'[75]'!$B$2:$AJ$36</definedName>
    <definedName function="false" hidden="false" localSheetId="7" name="DAT6" vbProcedure="false">'[75]'!$B$2:$AJ$36</definedName>
    <definedName function="false" hidden="false" localSheetId="7" name="DAT7" vbProcedure="false">'[75]'!$B$2:$AJ$36</definedName>
    <definedName function="false" hidden="false" localSheetId="7" name="DAT9" vbProcedure="false">'[75]'!$C$3:$BL$64</definedName>
    <definedName function="false" hidden="false" localSheetId="7" name="data" vbProcedure="false">[7]июн!$E$1029</definedName>
    <definedName function="false" hidden="false" localSheetId="7" name="DATA1" vbProcedure="false">[116]Лист1!$B$2:$I$9</definedName>
    <definedName function="false" hidden="false" localSheetId="7" name="DATA10" vbProcedure="false">[116]Лист1!$B$2:$I$9</definedName>
    <definedName function="false" hidden="false" localSheetId="7" name="DATA100" vbProcedure="false">[116]Лист1!$B$2:$I$9</definedName>
    <definedName function="false" hidden="false" localSheetId="7" name="DATA101" vbProcedure="false">[116]Лист1!$B$2:$I$9</definedName>
    <definedName function="false" hidden="false" localSheetId="7" name="DATA102" vbProcedure="false">[116]Лист1!$B$2:$I$9</definedName>
    <definedName function="false" hidden="false" localSheetId="7" name="DATA103" vbProcedure="false">[116]Лист1!$B$2:$I$9</definedName>
    <definedName function="false" hidden="false" localSheetId="7" name="DATA104" vbProcedure="false">[116]Лист1!$B$2:$I$9</definedName>
    <definedName function="false" hidden="false" localSheetId="7" name="DATA105" vbProcedure="false">[116]Лист1!$B$2:$I$9</definedName>
    <definedName function="false" hidden="false" localSheetId="7" name="DATA106" vbProcedure="false">[116]Лист1!$B$2:$I$9</definedName>
    <definedName function="false" hidden="false" localSheetId="7" name="DATA107" vbProcedure="false">[116]Лист1!$B$2:$I$9</definedName>
    <definedName function="false" hidden="false" localSheetId="7" name="DATA11" vbProcedure="false">[116]Лист1!$B$2:$I$9</definedName>
    <definedName function="false" hidden="false" localSheetId="7" name="DATA110" vbProcedure="false">[116]Лист1!$B$2:$I$9</definedName>
    <definedName function="false" hidden="false" localSheetId="7" name="DATA111" vbProcedure="false">[116]Лист1!$B$2:$I$9</definedName>
    <definedName function="false" hidden="false" localSheetId="7" name="DATA112" vbProcedure="false">[116]Лист1!$B$2:$I$9</definedName>
    <definedName function="false" hidden="false" localSheetId="7" name="DATA113" vbProcedure="false">[116]Лист1!$B$2:$I$9</definedName>
    <definedName function="false" hidden="false" localSheetId="7" name="DATA114" vbProcedure="false">[116]Лист1!$B$2:$I$9</definedName>
    <definedName function="false" hidden="false" localSheetId="7" name="DATA115" vbProcedure="false">[116]Лист1!$B$2:$I$9</definedName>
    <definedName function="false" hidden="false" localSheetId="7" name="DATA116" vbProcedure="false">[116]Лист1!$B$2:$I$9</definedName>
    <definedName function="false" hidden="false" localSheetId="7" name="DATA117" vbProcedure="false">[116]Лист1!$B$2:$I$9</definedName>
    <definedName function="false" hidden="false" localSheetId="7" name="DATA118" vbProcedure="false">[116]Лист1!$B$2:$I$9</definedName>
    <definedName function="false" hidden="false" localSheetId="7" name="DATA12" vbProcedure="false">[116]Лист1!$B$2:$I$9</definedName>
    <definedName function="false" hidden="false" localSheetId="7" name="DATA120" vbProcedure="false">[116]Лист1!$B$2:$I$9</definedName>
    <definedName function="false" hidden="false" localSheetId="7" name="DATA121" vbProcedure="false">[116]Лист1!$B$2:$I$9</definedName>
    <definedName function="false" hidden="false" localSheetId="7" name="DATA122" vbProcedure="false">[116]Лист1!$B$2:$I$9</definedName>
    <definedName function="false" hidden="false" localSheetId="7" name="DATA123" vbProcedure="false">[116]Лист1!$B$2:$I$9</definedName>
    <definedName function="false" hidden="false" localSheetId="7" name="DATA124" vbProcedure="false">[116]Лист1!$B$2:$I$9</definedName>
    <definedName function="false" hidden="false" localSheetId="7" name="DATA125" vbProcedure="false">[116]Лист1!$B$2:$I$9</definedName>
    <definedName function="false" hidden="false" localSheetId="7" name="DATA126" vbProcedure="false">[116]Лист1!$B$2:$I$9</definedName>
    <definedName function="false" hidden="false" localSheetId="7" name="DATA127" vbProcedure="false">[116]Лист1!$B$2:$I$9</definedName>
    <definedName function="false" hidden="false" localSheetId="7" name="DATA128" vbProcedure="false">[116]Лист1!$B$2:$I$9</definedName>
    <definedName function="false" hidden="false" localSheetId="7" name="DATA129" vbProcedure="false">[116]Лист1!$B$2:$I$9</definedName>
    <definedName function="false" hidden="false" localSheetId="7" name="DATA13" vbProcedure="false">[116]Лист1!$B$2:$I$9</definedName>
    <definedName function="false" hidden="false" localSheetId="7" name="DATA131" vbProcedure="false">[116]Лист1!$B$2:$I$9</definedName>
    <definedName function="false" hidden="false" localSheetId="7" name="DATA132" vbProcedure="false">[116]Лист1!$B$2:$I$9</definedName>
    <definedName function="false" hidden="false" localSheetId="7" name="DATA133" vbProcedure="false">[116]Лист1!$B$2:$I$9</definedName>
    <definedName function="false" hidden="false" localSheetId="7" name="DATA134" vbProcedure="false">[116]Лист1!$B$2:$I$9</definedName>
    <definedName function="false" hidden="false" localSheetId="7" name="DATA135" vbProcedure="false">[116]Лист1!$B$2:$I$9</definedName>
    <definedName function="false" hidden="false" localSheetId="7" name="DATA136" vbProcedure="false">[116]Лист1!$B$2:$I$9</definedName>
    <definedName function="false" hidden="false" localSheetId="7" name="DATA138" vbProcedure="false">[116]Лист1!$B$2:$I$9</definedName>
    <definedName function="false" hidden="false" localSheetId="7" name="DATA139" vbProcedure="false">[116]Лист1!$B$2:$I$9</definedName>
    <definedName function="false" hidden="false" localSheetId="7" name="DATA14" vbProcedure="false">[116]Лист1!$B$2:$I$9</definedName>
    <definedName function="false" hidden="false" localSheetId="7" name="DATA140" vbProcedure="false">[116]Лист1!$B$2:$I$9</definedName>
    <definedName function="false" hidden="false" localSheetId="7" name="DATA142" vbProcedure="false">[116]Лист1!$B$2:$I$9</definedName>
    <definedName function="false" hidden="false" localSheetId="7" name="DATA143" vbProcedure="false">[116]Лист1!$B$2:$I$9</definedName>
    <definedName function="false" hidden="false" localSheetId="7" name="DATA144" vbProcedure="false">[116]Лист1!$B$2:$I$9</definedName>
    <definedName function="false" hidden="false" localSheetId="7" name="DATA145" vbProcedure="false">[116]Лист1!$B$2:$I$9</definedName>
    <definedName function="false" hidden="false" localSheetId="7" name="DATA146" vbProcedure="false">[116]Лист1!$B$2:$I$9</definedName>
    <definedName function="false" hidden="false" localSheetId="7" name="DATA148" vbProcedure="false">[116]Лист1!$B$2:$I$9</definedName>
    <definedName function="false" hidden="false" localSheetId="7" name="DATA149" vbProcedure="false">[116]Лист1!$B$2:$I$9</definedName>
    <definedName function="false" hidden="false" localSheetId="7" name="DATA15" vbProcedure="false">[116]Лист1!$B$2:$I$9</definedName>
    <definedName function="false" hidden="false" localSheetId="7" name="DATA150" vbProcedure="false">[116]Лист1!$B$2:$I$9</definedName>
    <definedName function="false" hidden="false" localSheetId="7" name="DATA151" vbProcedure="false">[116]Лист1!$B$2:$I$9</definedName>
    <definedName function="false" hidden="false" localSheetId="7" name="DATA152" vbProcedure="false">[116]Лист1!$B$2:$I$9</definedName>
    <definedName function="false" hidden="false" localSheetId="7" name="DATA153" vbProcedure="false">[116]Лист1!$B$2:$I$9</definedName>
    <definedName function="false" hidden="false" localSheetId="7" name="DATA154" vbProcedure="false">[116]Лист1!$B$2:$I$9</definedName>
    <definedName function="false" hidden="false" localSheetId="7" name="DATA155" vbProcedure="false">[116]Лист1!$B$2:$I$9</definedName>
    <definedName function="false" hidden="false" localSheetId="7" name="DATA157" vbProcedure="false">[116]Лист1!$B$2:$I$9</definedName>
    <definedName function="false" hidden="false" localSheetId="7" name="DATA158" vbProcedure="false">[116]Лист1!$B$2:$I$9</definedName>
    <definedName function="false" hidden="false" localSheetId="7" name="DATA16" vbProcedure="false">[116]Лист1!$B$2:$I$9</definedName>
    <definedName function="false" hidden="false" localSheetId="7" name="DATA17" vbProcedure="false">[116]Лист1!$B$2:$I$9</definedName>
    <definedName function="false" hidden="false" localSheetId="7" name="DATA18" vbProcedure="false">[116]Лист1!$B$2:$I$9</definedName>
    <definedName function="false" hidden="false" localSheetId="7" name="DATA19" vbProcedure="false">[116]Лист1!$B$2:$I$9</definedName>
    <definedName function="false" hidden="false" localSheetId="7" name="DATA2" vbProcedure="false">[116]Лист1!$B$2:$I$9</definedName>
    <definedName function="false" hidden="false" localSheetId="7" name="DATA20" vbProcedure="false">[116]Лист1!$B$2:$I$9</definedName>
    <definedName function="false" hidden="false" localSheetId="7" name="DATA21" vbProcedure="false">[116]Лист1!$B$2:$I$9</definedName>
    <definedName function="false" hidden="false" localSheetId="7" name="DATA22" vbProcedure="false">[116]Лист1!$B$2:$I$9</definedName>
    <definedName function="false" hidden="false" localSheetId="7" name="DATA23" vbProcedure="false">[116]Лист1!$B$2:$I$9</definedName>
    <definedName function="false" hidden="false" localSheetId="7" name="DATA24" vbProcedure="false">[116]Лист1!$B$2:$I$9</definedName>
    <definedName function="false" hidden="false" localSheetId="7" name="DATA25" vbProcedure="false">[116]Лист1!$B$2:$I$9</definedName>
    <definedName function="false" hidden="false" localSheetId="7" name="DATA26" vbProcedure="false">[116]Лист1!$B$2:$I$9</definedName>
    <definedName function="false" hidden="false" localSheetId="7" name="DATA27" vbProcedure="false">[116]Лист1!$B$2:$I$9</definedName>
    <definedName function="false" hidden="false" localSheetId="7" name="DATA28" vbProcedure="false">[116]Лист1!$B$2:$I$9</definedName>
    <definedName function="false" hidden="false" localSheetId="7" name="DATA29" vbProcedure="false">[116]Лист1!$B$2:$I$9</definedName>
    <definedName function="false" hidden="false" localSheetId="7" name="DATA3" vbProcedure="false">[116]Лист1!$B$2:$I$9</definedName>
    <definedName function="false" hidden="false" localSheetId="7" name="DATA30" vbProcedure="false">[116]Лист1!$B$2:$I$9</definedName>
    <definedName function="false" hidden="false" localSheetId="7" name="DATA31" vbProcedure="false">[116]Лист1!$B$2:$I$9</definedName>
    <definedName function="false" hidden="false" localSheetId="7" name="DATA33" vbProcedure="false">[116]Лист1!$B$2:$I$9</definedName>
    <definedName function="false" hidden="false" localSheetId="7" name="DATA34" vbProcedure="false">[116]Лист1!$B$2:$I$9</definedName>
    <definedName function="false" hidden="false" localSheetId="7" name="DATA35" vbProcedure="false">[116]Лист1!$B$2:$I$9</definedName>
    <definedName function="false" hidden="false" localSheetId="7" name="DATA36" vbProcedure="false">[116]Лист1!$B$2:$I$9</definedName>
    <definedName function="false" hidden="false" localSheetId="7" name="DATA37" vbProcedure="false">[116]Лист1!$B$2:$I$9</definedName>
    <definedName function="false" hidden="false" localSheetId="7" name="DATA38" vbProcedure="false">[116]Лист1!$B$2:$I$9</definedName>
    <definedName function="false" hidden="false" localSheetId="7" name="DATA39" vbProcedure="false">[116]Лист1!$B$2:$I$9</definedName>
    <definedName function="false" hidden="false" localSheetId="7" name="DATA4" vbProcedure="false">[116]Лист1!$B$2:$I$9</definedName>
    <definedName function="false" hidden="false" localSheetId="7" name="DATA40" vbProcedure="false">[116]Лист1!$B$2:$I$9</definedName>
    <definedName function="false" hidden="false" localSheetId="7" name="DATA41" vbProcedure="false">[116]Лист1!$B$2:$I$9</definedName>
    <definedName function="false" hidden="false" localSheetId="7" name="DATA42" vbProcedure="false">[116]Лист1!$B$2:$I$9</definedName>
    <definedName function="false" hidden="false" localSheetId="7" name="DATA43" vbProcedure="false">[116]Лист1!$B$2:$I$9</definedName>
    <definedName function="false" hidden="false" localSheetId="7" name="DATA44" vbProcedure="false">[116]Лист1!$B$2:$I$9</definedName>
    <definedName function="false" hidden="false" localSheetId="7" name="DATA45" vbProcedure="false">[116]Лист1!$B$2:$I$9</definedName>
    <definedName function="false" hidden="false" localSheetId="7" name="DATA46" vbProcedure="false">[116]Лист1!$B$2:$I$9</definedName>
    <definedName function="false" hidden="false" localSheetId="7" name="DATA47" vbProcedure="false">[116]Лист1!$B$2:$I$9</definedName>
    <definedName function="false" hidden="false" localSheetId="7" name="DATA48" vbProcedure="false">[116]Лист1!$B$2:$I$9</definedName>
    <definedName function="false" hidden="false" localSheetId="7" name="DATA49" vbProcedure="false">[116]Лист1!$B$2:$I$9</definedName>
    <definedName function="false" hidden="false" localSheetId="7" name="DATA5" vbProcedure="false">[116]Лист1!$B$2:$I$9</definedName>
    <definedName function="false" hidden="false" localSheetId="7" name="DATA50" vbProcedure="false">[116]Лист1!$B$2:$I$9</definedName>
    <definedName function="false" hidden="false" localSheetId="7" name="DATA51" vbProcedure="false">[116]Лист1!$B$2:$I$9</definedName>
    <definedName function="false" hidden="false" localSheetId="7" name="DATA52" vbProcedure="false">[116]Лист1!$B$2:$I$9</definedName>
    <definedName function="false" hidden="false" localSheetId="7" name="DATA53" vbProcedure="false">[116]Лист1!$B$2:$I$9</definedName>
    <definedName function="false" hidden="false" localSheetId="7" name="DATA54" vbProcedure="false">[116]Лист1!$B$2:$I$9</definedName>
    <definedName function="false" hidden="false" localSheetId="7" name="DATA55" vbProcedure="false">[116]Лист1!$B$2:$I$9</definedName>
    <definedName function="false" hidden="false" localSheetId="7" name="DATA56" vbProcedure="false">[116]Лист1!$B$2:$I$9</definedName>
    <definedName function="false" hidden="false" localSheetId="7" name="DATA57" vbProcedure="false">[116]Лист1!$B$2:$I$9</definedName>
    <definedName function="false" hidden="false" localSheetId="7" name="DATA58" vbProcedure="false">[116]Лист1!$B$2:$I$9</definedName>
    <definedName function="false" hidden="false" localSheetId="7" name="DATA59" vbProcedure="false">[116]Лист1!$B$2:$I$9</definedName>
    <definedName function="false" hidden="false" localSheetId="7" name="DATA6" vbProcedure="false">[116]Лист1!$B$2:$I$9</definedName>
    <definedName function="false" hidden="false" localSheetId="7" name="DATA60" vbProcedure="false">[116]Лист1!$B$2:$I$9</definedName>
    <definedName function="false" hidden="false" localSheetId="7" name="DATA61" vbProcedure="false">[116]Лист1!$B$2:$I$9</definedName>
    <definedName function="false" hidden="false" localSheetId="7" name="DATA62" vbProcedure="false">[116]Лист1!$B$2:$I$9</definedName>
    <definedName function="false" hidden="false" localSheetId="7" name="DATA63" vbProcedure="false">[116]Лист1!$B$2:$I$9</definedName>
    <definedName function="false" hidden="false" localSheetId="7" name="DATA64" vbProcedure="false">[116]Лист1!$B$2:$I$9</definedName>
    <definedName function="false" hidden="false" localSheetId="7" name="DATA65" vbProcedure="false">[116]Лист1!$B$2:$I$9</definedName>
    <definedName function="false" hidden="false" localSheetId="7" name="DATA66" vbProcedure="false">[116]Лист1!$B$2:$I$9</definedName>
    <definedName function="false" hidden="false" localSheetId="7" name="DATA67" vbProcedure="false">[116]Лист1!$B$2:$I$9</definedName>
    <definedName function="false" hidden="false" localSheetId="7" name="DATA68" vbProcedure="false">[116]Лист1!$B$2:$I$9</definedName>
    <definedName function="false" hidden="false" localSheetId="7" name="DATA69" vbProcedure="false">[116]Лист1!$B$2:$I$9</definedName>
    <definedName function="false" hidden="false" localSheetId="7" name="DATA7" vbProcedure="false">[116]Лист1!$B$2:$I$9</definedName>
    <definedName function="false" hidden="false" localSheetId="7" name="DATA70" vbProcedure="false">[116]Лист1!$B$2:$I$9</definedName>
    <definedName function="false" hidden="false" localSheetId="7" name="DATA71" vbProcedure="false">[116]Лист1!$B$2:$I$9</definedName>
    <definedName function="false" hidden="false" localSheetId="7" name="DATA72" vbProcedure="false">[116]Лист1!$B$2:$I$9</definedName>
    <definedName function="false" hidden="false" localSheetId="7" name="DATA73" vbProcedure="false">[116]Лист1!$B$2:$I$9</definedName>
    <definedName function="false" hidden="false" localSheetId="7" name="DATA74" vbProcedure="false">[116]Лист1!$B$2:$I$9</definedName>
    <definedName function="false" hidden="false" localSheetId="7" name="DATA75" vbProcedure="false">[116]Лист1!$B$2:$I$9</definedName>
    <definedName function="false" hidden="false" localSheetId="7" name="DATA76" vbProcedure="false">[116]Лист1!$B$2:$I$9</definedName>
    <definedName function="false" hidden="false" localSheetId="7" name="DATA77" vbProcedure="false">[116]Лист1!$B$2:$I$9</definedName>
    <definedName function="false" hidden="false" localSheetId="7" name="DATA78" vbProcedure="false">[116]Лист1!$B$2:$I$9</definedName>
    <definedName function="false" hidden="false" localSheetId="7" name="DATA79" vbProcedure="false">[116]Лист1!$B$2:$I$9</definedName>
    <definedName function="false" hidden="false" localSheetId="7" name="DATA8" vbProcedure="false">[116]Лист1!$B$2:$I$9</definedName>
    <definedName function="false" hidden="false" localSheetId="7" name="DATA80" vbProcedure="false">[116]Лист1!$B$2:$I$9</definedName>
    <definedName function="false" hidden="false" localSheetId="7" name="DATA81" vbProcedure="false">[116]Лист1!$B$2:$I$9</definedName>
    <definedName function="false" hidden="false" localSheetId="7" name="DATA82" vbProcedure="false">[116]Лист1!$B$2:$I$9</definedName>
    <definedName function="false" hidden="false" localSheetId="7" name="DATA83" vbProcedure="false">[116]Лист1!$B$2:$I$9</definedName>
    <definedName function="false" hidden="false" localSheetId="7" name="DATA84" vbProcedure="false">[116]Лист1!$B$2:$I$9</definedName>
    <definedName function="false" hidden="false" localSheetId="7" name="DATA85" vbProcedure="false">[116]Лист1!$B$2:$I$9</definedName>
    <definedName function="false" hidden="false" localSheetId="7" name="DATA86" vbProcedure="false">[116]Лист1!$B$2:$I$9</definedName>
    <definedName function="false" hidden="false" localSheetId="7" name="DATA87" vbProcedure="false">[116]Лист1!$B$2:$I$9</definedName>
    <definedName function="false" hidden="false" localSheetId="7" name="DATA88" vbProcedure="false">[116]Лист1!$B$2:$I$9</definedName>
    <definedName function="false" hidden="false" localSheetId="7" name="DATA89" vbProcedure="false">[116]Лист1!$B$2:$I$9</definedName>
    <definedName function="false" hidden="false" localSheetId="7" name="DATA9" vbProcedure="false">[116]Лист1!$B$2:$I$9</definedName>
    <definedName function="false" hidden="false" localSheetId="7" name="DATA90" vbProcedure="false">[116]Лист1!$B$2:$I$9</definedName>
    <definedName function="false" hidden="false" localSheetId="7" name="DATA91" vbProcedure="false">[116]Лист1!$B$2:$I$9</definedName>
    <definedName function="false" hidden="false" localSheetId="7" name="DATA92" vbProcedure="false">[116]Лист1!$B$2:$I$9</definedName>
    <definedName function="false" hidden="false" localSheetId="7" name="DATA93" vbProcedure="false">[116]Лист1!$B$2:$I$9</definedName>
    <definedName function="false" hidden="false" localSheetId="7" name="DATA94" vbProcedure="false">[116]Лист1!$B$2:$I$9</definedName>
    <definedName function="false" hidden="false" localSheetId="7" name="DATA95" vbProcedure="false">[116]Лист1!$B$2:$I$9</definedName>
    <definedName function="false" hidden="false" localSheetId="7" name="DATA96" vbProcedure="false">[116]Лист1!$B$2:$I$9</definedName>
    <definedName function="false" hidden="false" localSheetId="7" name="DATA97" vbProcedure="false">[116]Лист1!$B$2:$I$9</definedName>
    <definedName function="false" hidden="false" localSheetId="7" name="DATA98" vbProcedure="false">[116]Лист1!$B$2:$I$9</definedName>
    <definedName function="false" hidden="false" localSheetId="7" name="DATA99" vbProcedure="false">[116]Лист1!$B$2:$I$9</definedName>
    <definedName function="false" hidden="false" localSheetId="7" name="Date_From" vbProcedure="false">'[75]'!$B$2</definedName>
    <definedName function="false" hidden="false" localSheetId="7" name="Date_To" vbProcedure="false">'[75]'!$B$2</definedName>
    <definedName function="false" hidden="false" localSheetId="7" name="dd" vbProcedure="false">[10]Ввод!$P$16</definedName>
    <definedName function="false" hidden="false" localSheetId="7" name="DDINN" vbProcedure="false">{#N/A,#N/A,FALSE,"ZAP_FEB.XLS "}</definedName>
    <definedName function="false" hidden="false" localSheetId="7" name="Ddinnic_97" vbProcedure="false">{#N/A,#N/A,FALSE,"ZAP_FEB.XLS "}</definedName>
    <definedName function="false" hidden="false" localSheetId="7" name="dfg" vbProcedure="false">[10]Ввод!$Q$17</definedName>
    <definedName function="false" hidden="false" localSheetId="7" name="dfh" vbProcedure="false">[10]Ввод!$Q$17</definedName>
    <definedName function="false" hidden="false" localSheetId="7" name="dinldc" vbProcedure="false">{#N/A,#N/A,FALSE,"ZAP_FEB.XLS "}</definedName>
    <definedName function="false" hidden="false" localSheetId="7" name="drth" vbProcedure="false">[10]ГРП!$AU$47</definedName>
    <definedName function="false" hidden="false" localSheetId="7" name="ee" vbProcedure="false">{#N/A,#N/A,FALSE,"ZAP_FEB.XLS "}</definedName>
    <definedName function="false" hidden="false" localSheetId="7" name="EUR" vbProcedure="false">'[75]'!$B$2</definedName>
    <definedName function="false" hidden="false" localSheetId="7" name="Export_Quota_Correction" vbProcedure="false">'[75]'!$B$2</definedName>
    <definedName function="false" hidden="false" localSheetId="7" name="fdff" vbProcedure="false">'[15]'!$BL$64:$BM$65</definedName>
    <definedName function="false" hidden="false" localSheetId="7" name="fgh" vbProcedure="false">[10]БД!$AO$41</definedName>
    <definedName function="false" hidden="false" localSheetId="7" name="fghg" vbProcedure="false">'[44]'!$S$19</definedName>
    <definedName function="false" hidden="false" localSheetId="7" name="fgj" vbProcedure="false">[10]БД!$AO$41</definedName>
    <definedName function="false" hidden="false" localSheetId="7" name="Field_Eng" vbProcedure="false">'[75]'!$B$2</definedName>
    <definedName function="false" hidden="false" localSheetId="7" name="Field_Rus" vbProcedure="false">'[75]'!$B$2</definedName>
    <definedName function="false" hidden="false" localSheetId="7" name="Filename" vbProcedure="false">'[75]'!$B$2</definedName>
    <definedName function="false" hidden="false" localSheetId="7" name="Fond_97" vbProcedure="false">{#N/A,#N/A,FALSE,"ZAP_FEB.XLS "}</definedName>
    <definedName function="false" hidden="false" localSheetId="7" name="Fond_97_2" vbProcedure="false">{#N/A,#N/A,FALSE,"ZAP_FEB.XLS "}</definedName>
    <definedName function="false" hidden="false" localSheetId="7" name="Form01" vbProcedure="false">'[75]'!$B$2</definedName>
    <definedName function="false" hidden="false" localSheetId="7" name="Form02" vbProcedure="false">'[85]р10.налоги'!$A$1</definedName>
    <definedName function="false" hidden="false" localSheetId="7" name="fyh" vbProcedure="false">[10]ГРП!$AU$47</definedName>
    <definedName function="false" hidden="false" localSheetId="7" name="g" vbProcedure="false">{#N/A,#N/A,FALSE,"ZAP_FEB.XLS "}</definedName>
    <definedName function="false" hidden="false" localSheetId="7" name="GetSANDValue" vbProcedure="false">[87]!GetSANDValue</definedName>
    <definedName function="false" hidden="false" localSheetId="7" name="GetVal" vbProcedure="false">[87]!GetVal</definedName>
    <definedName function="false" hidden="false" localSheetId="7" name="gfd" vbProcedure="false">[10]Ввод!$Q$17</definedName>
    <definedName function="false" hidden="false" localSheetId="7" name="GG" vbProcedure="false">[10]Ввод!$Q$17</definedName>
    <definedName function="false" hidden="false" localSheetId="7" name="GH" vbProcedure="false">[10]Ввод!$Q$17</definedName>
    <definedName function="false" hidden="false" localSheetId="7" name="ghb" vbProcedure="false">{#N/A,#N/A,FALSE,"ZAP_FEB.XLS "}</definedName>
    <definedName function="false" hidden="false" localSheetId="7" name="GHF" vbProcedure="false">{#N/A,#N/A,FALSE,"ZAP_FEB.XLS "}</definedName>
    <definedName function="false" hidden="false" localSheetId="7" name="ghhgh" vbProcedure="false">'[44]'!$AH$34</definedName>
    <definedName function="false" hidden="false" localSheetId="7" name="gsdfg" vbProcedure="false">'[44]'!$AP$42</definedName>
    <definedName function="false" hidden="false" localSheetId="7" name="HG" vbProcedure="false">[10]Ввод!$Q$17</definedName>
    <definedName function="false" hidden="false" localSheetId="7" name="hgdf" vbProcedure="false">[10]БД!$AP$42</definedName>
    <definedName function="false" hidden="false" localSheetId="7" name="hgh" vbProcedure="false">[10]БД!$AP$42</definedName>
    <definedName function="false" hidden="false" localSheetId="7" name="hghgf" vbProcedure="false">'[44]'!$T$20</definedName>
    <definedName function="false" hidden="false" localSheetId="7" name="hhhhhhhh" vbProcedure="false">{#N/A,#N/A,FALSE,"ZAP_FEB.XLS "}</definedName>
    <definedName function="false" hidden="false" localSheetId="7" name="hth" vbProcedure="false">[10]БД!$AP$42</definedName>
    <definedName function="false" hidden="false" localSheetId="7" name="HTML_Control" vbProcedure="false">{"'СВОДКА январь 2004'!$BB$5"}</definedName>
    <definedName function="false" hidden="false" localSheetId="7" name="hugh" vbProcedure="false">[10]Ввод!$Q$17</definedName>
    <definedName function="false" hidden="false" localSheetId="7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ItSkv1" vbProcedure="false">[7]июн!$X$5912</definedName>
    <definedName function="false" hidden="false" localSheetId="7" name="j" vbProcedure="false">j</definedName>
    <definedName function="false" hidden="false" localSheetId="7" name="jcd4" vbProcedure="false">[7]июн!HT58084</definedName>
    <definedName function="false" hidden="false" localSheetId="7" name="Jid1" vbProcedure="false">[7]июн!$X$5912</definedName>
    <definedName function="false" hidden="false" localSheetId="7" name="jtytr" vbProcedure="false">[10]БД!$AP$42</definedName>
    <definedName function="false" hidden="false" localSheetId="7" name="jy" vbProcedure="false">[10]БД!$AP$42</definedName>
    <definedName function="false" hidden="false" localSheetId="7" name="kjkjh" vbProcedure="false">'[44]'!$T$20</definedName>
    <definedName function="false" hidden="false" localSheetId="7" name="Kod" vbProcedure="false">'[75]'!$B$2</definedName>
    <definedName function="false" hidden="false" localSheetId="7" name="krit11" vbProcedure="false">[17]запуски!$Q$17:$U$21</definedName>
    <definedName function="false" hidden="false" localSheetId="7" name="krit1_1" vbProcedure="false">[17]запуски!$H$8:$I$9</definedName>
    <definedName function="false" hidden="false" localSheetId="7" name="krit21" vbProcedure="false">[17]запуски!$Q$17:$U$21</definedName>
    <definedName function="false" hidden="false" localSheetId="7" name="krit2_1" vbProcedure="false">[17]запуски!$H$8:$I$9</definedName>
    <definedName function="false" hidden="false" localSheetId="7" name="krit31" vbProcedure="false">[17]запуски!$Q$17:$U$21</definedName>
    <definedName function="false" hidden="false" localSheetId="7" name="krit3_1" vbProcedure="false">[17]запуски!$H$8:$I$9</definedName>
    <definedName function="false" hidden="false" localSheetId="7" name="krit41" vbProcedure="false">[17]запуски!$Q$17:$U$21</definedName>
    <definedName function="false" hidden="false" localSheetId="7" name="krit4_1" vbProcedure="false">[17]запуски!$H$8:$I$9</definedName>
    <definedName function="false" hidden="false" localSheetId="7" name="krit51" vbProcedure="false">[17]запуски!$Q$17:$U$21</definedName>
    <definedName function="false" hidden="false" localSheetId="7" name="krit5_1" vbProcedure="false">[17]запуски!$H$8:$I$9</definedName>
    <definedName function="false" hidden="false" localSheetId="7" name="krit61" vbProcedure="false">[17]запуски!$Q$17:$U$21</definedName>
    <definedName function="false" hidden="false" localSheetId="7" name="krit6_1" vbProcedure="false">[17]запуски!$H$8:$I$9</definedName>
    <definedName function="false" hidden="false" localSheetId="7" name="lfnf" vbProcedure="false">[7]июн!$E$1029</definedName>
    <definedName function="false" hidden="false" localSheetId="7" name="lg" vbProcedure="false">[89]Список!$A$1</definedName>
    <definedName function="false" hidden="false" localSheetId="7" name="List_Org" vbProcedure="false">'[75]'!$B$2</definedName>
    <definedName function="false" hidden="false" localSheetId="7" name="MMM1" vbProcedure="false">'[15]'!$AY$12851</definedName>
    <definedName function="false" hidden="false" localSheetId="7" name="MMM2" vbProcedure="false">'[15]'!$AY$12851</definedName>
    <definedName function="false" hidden="false" localSheetId="7" name="MMM3" vbProcedure="false">'[15]'!$AY$12851</definedName>
    <definedName function="false" hidden="false" localSheetId="7" name="MMM4" vbProcedure="false">'[15]'!$AY$12851</definedName>
    <definedName function="false" hidden="false" localSheetId="7" name="MMM5" vbProcedure="false">'[15]'!$AY$12851</definedName>
    <definedName function="false" hidden="false" localSheetId="7" name="MMM6" vbProcedure="false">'[15]'!$AY$12851</definedName>
    <definedName function="false" hidden="false" localSheetId="7" name="MMM7" vbProcedure="false">'[15]'!$AY$12851</definedName>
    <definedName function="false" hidden="false" localSheetId="7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njy125" vbProcedure="false">NA()</definedName>
    <definedName function="false" hidden="false" localSheetId="7" name="njy126" vbProcedure="false">NA()</definedName>
    <definedName function="false" hidden="false" localSheetId="7" name="njy1a" vbProcedure="false">NA()</definedName>
    <definedName function="false" hidden="false" localSheetId="7" name="njy1b" vbProcedure="false">NA()</definedName>
    <definedName function="false" hidden="false" localSheetId="7" name="njy2" vbProcedure="false">[7]июн!$AX$12594</definedName>
    <definedName function="false" hidden="false" localSheetId="7" name="njy2b" vbProcedure="false">NA()</definedName>
    <definedName function="false" hidden="false" localSheetId="7" name="njy3a" vbProcedure="false">NA()</definedName>
    <definedName function="false" hidden="false" localSheetId="7" name="njy3b" vbProcedure="false">NA()</definedName>
    <definedName function="false" hidden="false" localSheetId="7" name="njy4" vbProcedure="false">[7]июн!HT58084</definedName>
    <definedName function="false" hidden="false" localSheetId="7" name="njyy3" vbProcedure="false">[7]июн!HN56542</definedName>
    <definedName function="false" hidden="false" localSheetId="7" name="nngh" vbProcedure="false">'[44]'!$T$20</definedName>
    <definedName function="false" hidden="false" localSheetId="7" name="NNN1" vbProcedure="false">'[15]'!$AY$12851</definedName>
    <definedName function="false" hidden="false" localSheetId="7" name="NNN2" vbProcedure="false">'[15]'!$AY$12851</definedName>
    <definedName function="false" hidden="false" localSheetId="7" name="NNN3" vbProcedure="false">'[15]'!$AY$12851</definedName>
    <definedName function="false" hidden="false" localSheetId="7" name="NNN4" vbProcedure="false">'[15]'!$AY$12851</definedName>
    <definedName function="false" hidden="false" localSheetId="7" name="NNN5" vbProcedure="false">'[15]'!$AY$12851</definedName>
    <definedName function="false" hidden="false" localSheetId="7" name="NNN6" vbProcedure="false">'[15]'!$AY$12851</definedName>
    <definedName function="false" hidden="false" localSheetId="7" name="NNN7" vbProcedure="false">'[15]'!$AY$12851</definedName>
    <definedName function="false" hidden="false" localSheetId="7" name="noy1" vbProcedure="false">NA()</definedName>
    <definedName function="false" hidden="false" localSheetId="7" name="oo" vbProcedure="false">{#N/A,#N/A,FALSE,"ZAP_FEB.XLS "}</definedName>
    <definedName function="false" hidden="false" localSheetId="7" name="ooo" vbProcedure="false">'[75]'!$P$16</definedName>
    <definedName function="false" hidden="false" localSheetId="7" name="Other_Account_From" vbProcedure="false">'[75]'!$B$2</definedName>
    <definedName function="false" hidden="false" localSheetId="7" name="Other_Account_To" vbProcedure="false">'[75]'!$B$2</definedName>
    <definedName function="false" hidden="false" localSheetId="7" name="Output_Directory" vbProcedure="false">'[75]'!$B$2</definedName>
    <definedName function="false" hidden="false" localSheetId="7" name="Period_From" vbProcedure="false">'[75]'!$B$2</definedName>
    <definedName function="false" hidden="false" localSheetId="7" name="Period_To" vbProcedure="false">'[75]'!$B$2</definedName>
    <definedName function="false" hidden="false" localSheetId="7" name="pr3" vbProcedure="false">[7]июн!$AX$12594</definedName>
    <definedName function="false" hidden="false" localSheetId="7" name="Previous_Eng" vbProcedure="false">'[75]'!$B$2</definedName>
    <definedName function="false" hidden="false" localSheetId="7" name="Previous_Rus" vbProcedure="false">'[75]'!$B$2</definedName>
    <definedName function="false" hidden="false" localSheetId="7" name="Pring_Titles" vbProcedure="false">'[75]'!$B$2</definedName>
    <definedName function="false" hidden="false" localSheetId="7" name="PRINT" vbProcedure="false">'[75]'!$B$2</definedName>
    <definedName function="false" hidden="false" localSheetId="7" name="PutHeader" vbProcedure="false">#NAME!PutHeader</definedName>
    <definedName function="false" hidden="false" localSheetId="7" name="Q1_" vbProcedure="false">'[115]'!$L$12</definedName>
    <definedName function="false" hidden="false" localSheetId="7" name="qw" vbProcedure="false">{#N/A,#N/A,FALSE,"ZAP_FEB.XLS "}</definedName>
    <definedName function="false" hidden="false" localSheetId="7" name="rai" vbProcedure="false">{#N/A,#N/A,FALSE,"ZAP_FEB.XLS "}</definedName>
    <definedName function="false" hidden="false" localSheetId="7" name="RD" vbProcedure="false">'[75]'!$B$2</definedName>
    <definedName function="false" hidden="false" localSheetId="7" name="re" vbProcedure="false">re</definedName>
    <definedName function="false" hidden="false" localSheetId="7" name="reb125" vbProcedure="false">NA()</definedName>
    <definedName function="false" hidden="false" localSheetId="7" name="reb126" vbProcedure="false">NA()</definedName>
    <definedName function="false" hidden="false" localSheetId="7" name="rebb3" vbProcedure="false">NA()</definedName>
    <definedName function="false" hidden="false" localSheetId="7" name="red" vbProcedure="false">'[115]'!$M$3085</definedName>
    <definedName function="false" hidden="false" localSheetId="7" name="red1" vbProcedure="false">NA()</definedName>
    <definedName function="false" hidden="false" localSheetId="7" name="red1a" vbProcedure="false">NA()</definedName>
    <definedName function="false" hidden="false" localSheetId="7" name="red1b" vbProcedure="false">NA()</definedName>
    <definedName function="false" hidden="false" localSheetId="7" name="red2" vbProcedure="false">NA()</definedName>
    <definedName function="false" hidden="false" localSheetId="7" name="red2b" vbProcedure="false">NA()</definedName>
    <definedName function="false" hidden="false" localSheetId="7" name="red3a" vbProcedure="false">NA()</definedName>
    <definedName function="false" hidden="false" localSheetId="7" name="red3b" vbProcedure="false">NA()</definedName>
    <definedName function="false" hidden="false" localSheetId="7" name="REDA" vbProcedure="false">REDA</definedName>
    <definedName function="false" hidden="false" localSheetId="7" name="reg1" vbProcedure="false">[17]запуски!$D$4</definedName>
    <definedName function="false" hidden="false" localSheetId="7" name="reg2" vbProcedure="false">[17]запуски!$D$4</definedName>
    <definedName function="false" hidden="false" localSheetId="7" name="reg3" vbProcedure="false">[17]запуски!$D$4</definedName>
    <definedName function="false" hidden="false" localSheetId="7" name="reg4" vbProcedure="false">[17]запуски!$D$4</definedName>
    <definedName function="false" hidden="false" localSheetId="7" name="reg5" vbProcedure="false">[17]запуски!$D$4</definedName>
    <definedName function="false" hidden="false" localSheetId="7" name="reg6" vbProcedure="false">[17]запуски!$D$4</definedName>
    <definedName function="false" hidden="false" localSheetId="7" name="reg7" vbProcedure="false">'[47]'!$N$14</definedName>
    <definedName function="false" hidden="false" localSheetId="7" name="RPrub_rub_ADD_BNIINP_360_от_" vbProcedure="false">'[75]'!$B$2</definedName>
    <definedName function="false" hidden="false" localSheetId="7" name="RPrub_rub_ADD_C_5A_от_" vbProcedure="false">'[75]'!$B$2</definedName>
    <definedName function="false" hidden="false" localSheetId="7" name="RPrub_rub_ADD_DZ2_5_PDN_1595" vbProcedure="false">'[75]'!$B$2</definedName>
    <definedName function="false" hidden="false" localSheetId="7" name="RPrub_rub_ADD_KHД__от_" vbProcedure="false">'[75]'!$B$2</definedName>
    <definedName function="false" hidden="false" localSheetId="7" name="RPrub_rub_ADD_PMA_D_100__от_" vbProcedure="false">'[75]'!$B$2</definedName>
    <definedName function="false" hidden="false" localSheetId="7" name="RPrub_rub_ADD__AC_60C_им_" vbProcedure="false">'[75]'!$B$2</definedName>
    <definedName function="false" hidden="false" localSheetId="7" name="RPrub_rub_ADD__C_150_от_" vbProcedure="false">'[75]'!$B$2</definedName>
    <definedName function="false" hidden="false" localSheetId="7" name="RPrub_rub_ADD__DF_11" vbProcedure="false">'[75]'!$B$2</definedName>
    <definedName function="false" hidden="false" localSheetId="7" name="RPrub_rub_ADD__LZ_4970_им_" vbProcedure="false">'[75]'!$B$2</definedName>
    <definedName function="false" hidden="false" localSheetId="7" name="RPrub_rub_ADD__LZ_6662_им_" vbProcedure="false">'[75]'!$B$2</definedName>
    <definedName function="false" hidden="false" localSheetId="7" name="RPrub_rub_ADD__LZ_7401B_им_" vbProcedure="false">'[75]'!$B$2</definedName>
    <definedName function="false" hidden="false" localSheetId="7" name="RPrub_rub_ADD__LZ_7401_им_" vbProcedure="false">'[75]'!$B$2</definedName>
    <definedName function="false" hidden="false" localSheetId="7" name="RPrub_rub_ADD__LZ_859_им_" vbProcedure="false">'[75]'!$B$2</definedName>
    <definedName function="false" hidden="false" localSheetId="7" name="RPrub_rub_ADD__PMA_D_30__от_" vbProcedure="false">'[75]'!$B$2</definedName>
    <definedName function="false" hidden="false" localSheetId="7" name="RPrub_rub_ADD__SAP_110_им_" vbProcedure="false">'[75]'!$B$2</definedName>
    <definedName function="false" hidden="false" localSheetId="7" name="RPrub_rub_ADD__SAP_177_им_" vbProcedure="false">'[75]'!$B$2</definedName>
    <definedName function="false" hidden="false" localSheetId="7" name="RPrub_rub_ADD__SAP_2055_им_" vbProcedure="false">'[75]'!$B$2</definedName>
    <definedName function="false" hidden="false" localSheetId="7" name="RPrub_rub_ADD__SAP_2061_им_" vbProcedure="false">'[75]'!$B$2</definedName>
    <definedName function="false" hidden="false" localSheetId="7" name="RPrub_rub_ADD__SAP_2076__им_" vbProcedure="false">'[75]'!$B$2</definedName>
    <definedName function="false" hidden="false" localSheetId="7" name="RPrub_rub_ADD__XHV1_4__им_" vbProcedure="false">'[75]'!$B$2</definedName>
    <definedName function="false" hidden="false" localSheetId="7" name="RPrub_rub_ADD__XHV1_5_2__им_" vbProcedure="false">'[75]'!$B$2</definedName>
    <definedName function="false" hidden="false" localSheetId="7" name="RPrub_rub_ADD__АГИДОЛ_от_" vbProcedure="false">'[75]'!$B$2</definedName>
    <definedName function="false" hidden="false" localSheetId="7" name="RPrub_rub_ADD__БMA_5_от_" vbProcedure="false">'[75]'!$B$2</definedName>
    <definedName function="false" hidden="false" localSheetId="7" name="RPrub_rub_ADD_ВNIINP_354_от_" vbProcedure="false">'[75]'!$B$2</definedName>
    <definedName function="false" hidden="false" localSheetId="7" name="RPrub_rub_ADD_ОЛОА_246_им_" vbProcedure="false">'[75]'!$B$2</definedName>
    <definedName function="false" hidden="false" localSheetId="7" name="RPrub_rub_ADD_ЦИАТИМ_339_от_" vbProcedure="false">'[75]'!$B$2</definedName>
    <definedName function="false" hidden="false" localSheetId="7" name="RPrub_rub_ADD_ШЕЛВИС_50_100_" vbProcedure="false">'[75]'!$B$2</definedName>
    <definedName function="false" hidden="false" localSheetId="7" name="RPrub_rub_ANGLAMOL_6085_им_" vbProcedure="false">'[75]'!$B$2</definedName>
    <definedName function="false" hidden="false" localSheetId="7" name="RPrub_rub_DZ2_5_Парафлоу_430" vbProcedure="false">'[75]'!$B$2</definedName>
    <definedName function="false" hidden="false" localSheetId="7" name="RPrub_rub_HCK_1_от_" vbProcedure="false">'[75]'!$B$2</definedName>
    <definedName function="false" hidden="false" localSheetId="7" name="RPrub_rub_M12Б" vbProcedure="false">'[75]'!$B$2</definedName>
    <definedName function="false" hidden="false" localSheetId="7" name="RPrub_rub_MTBЕ" vbProcedure="false">'[75]'!$B$2</definedName>
    <definedName function="false" hidden="false" localSheetId="7" name="RPrub_rub____________газ__" vbProcedure="false">'[75]'!$B$2</definedName>
    <definedName function="false" hidden="false" localSheetId="7" name="RPrub_rub__Газ_ГПЗ" vbProcedure="false">'[75]'!$B$2</definedName>
    <definedName function="false" hidden="false" localSheetId="7" name="RPrub_rub_Алкилбензин" vbProcedure="false">'[75]'!$B$2</definedName>
    <definedName function="false" hidden="false" localSheetId="7" name="RPrub_rub_Бентол" vbProcedure="false">'[75]'!$B$2</definedName>
    <definedName function="false" hidden="false" localSheetId="7" name="RPrub_rub_Бутан_25_10_W_" vbProcedure="false">'[75]'!$B$2</definedName>
    <definedName function="false" hidden="false" localSheetId="7" name="RPrub_rub_Верещагино" vbProcedure="false">'[75]'!$B$2</definedName>
    <definedName function="false" hidden="false" localSheetId="7" name="RPrub_rub_Газ__конденсат" vbProcedure="false">'[75]'!$B$2</definedName>
    <definedName function="false" hidden="false" localSheetId="7" name="RPrub_rub_Гексановая_фракция" vbProcedure="false">'[75]'!$B$2</definedName>
    <definedName function="false" hidden="false" localSheetId="7" name="RPrub_rub_ДЕТЕРСОЛ_от_" vbProcedure="false">'[75]'!$B$2</definedName>
    <definedName function="false" hidden="false" localSheetId="7" name="RPrub_rub_Диз_топл__З_0_2_35__" vbProcedure="false">'[75]'!$B$2</definedName>
    <definedName function="false" hidden="false" localSheetId="7" name="RPrub_rub_Диз_топл__Л_0_1_62__" vbProcedure="false">'[75]'!$B$2</definedName>
    <definedName function="false" hidden="false" localSheetId="7" name="RPrub_rub_Дипроксамин_от_" vbProcedure="false">'[75]'!$B$2</definedName>
    <definedName function="false" hidden="false" localSheetId="7" name="RPrub_rub_Изобутан" vbProcedure="false">'[75]'!$B$2</definedName>
    <definedName function="false" hidden="false" localSheetId="7" name="RPrub_rub_изопентан" vbProcedure="false">'[75]'!$B$2</definedName>
    <definedName function="false" hidden="false" localSheetId="7" name="RPrub_rub_Каменный_Лог" vbProcedure="false">'[75]'!$B$2</definedName>
    <definedName function="false" hidden="false" localSheetId="7" name="RPrub_rub_Кунгур" vbProcedure="false">'[75]'!$B$2</definedName>
    <definedName function="false" hidden="false" localSheetId="7" name="RPrub_rub_Мазут__100__" vbProcedure="false">'[75]'!$B$2</definedName>
    <definedName function="false" hidden="false" localSheetId="7" name="RPrub_rub_Мазут__40__" vbProcedure="false">'[75]'!$B$2</definedName>
    <definedName function="false" hidden="false" localSheetId="7" name="RPrub_rub_Мазут_зол__100_2_0" vbProcedure="false">'[75]'!$B$2</definedName>
    <definedName function="false" hidden="false" localSheetId="7" name="RPrub_rub_Мазут_зол__40_2_0" vbProcedure="false">'[75]'!$B$2</definedName>
    <definedName function="false" hidden="false" localSheetId="7" name="RPrub_rub_Мазут_зол___100_2_0" vbProcedure="false">'[75]'!$B$2</definedName>
    <definedName function="false" hidden="false" localSheetId="7" name="RPrub_rub_Мазут_зол___100_3_5" vbProcedure="false">'[75]'!$B$2</definedName>
    <definedName function="false" hidden="false" localSheetId="7" name="RPrub_rub_Мазут_м_з_100_2_0" vbProcedure="false">'[75]'!$B$2</definedName>
    <definedName function="false" hidden="false" localSheetId="7" name="RPrub_rub_Мазут_м_з_100_3_5" vbProcedure="false">'[75]'!$B$2</definedName>
    <definedName function="false" hidden="false" localSheetId="7" name="RPrub_rub_Мазут_м_з_40_2_0" vbProcedure="false">'[75]'!$B$2</definedName>
    <definedName function="false" hidden="false" localSheetId="7" name="RPrub_rub_Мазут_м_з_40_3_5" vbProcedure="false">'[75]'!$B$2</definedName>
    <definedName function="false" hidden="false" localSheetId="7" name="RPrub_rub_Метан" vbProcedure="false">'[75]'!$B$2</definedName>
    <definedName function="false" hidden="false" localSheetId="7" name="RPrub_rub_Мотоалкилат" vbProcedure="false">'[75]'!$B$2</definedName>
    <definedName function="false" hidden="false" localSheetId="7" name="RPrub_rub_Оса" vbProcedure="false">'[75]'!$B$2</definedName>
    <definedName function="false" hidden="false" localSheetId="7" name="RPrub_rub_ПАО_4__им_" vbProcedure="false">'[75]'!$B$2</definedName>
    <definedName function="false" hidden="false" localSheetId="7" name="RPrub_rub_ПАО_6_им_" vbProcedure="false">'[75]'!$B$2</definedName>
    <definedName function="false" hidden="false" localSheetId="7" name="RPrub_rub_Парадин_им_" vbProcedure="false">'[75]'!$B$2</definedName>
    <definedName function="false" hidden="false" localSheetId="7" name="RPrub_rub_Паранокс_2281" vbProcedure="false">'[75]'!$B$2</definedName>
    <definedName function="false" hidden="false" localSheetId="7" name="RPrub_rub_Паратон_8900" vbProcedure="false">'[75]'!$B$2</definedName>
    <definedName function="false" hidden="false" localSheetId="7" name="RPrub_rub_Парафин_Т1__" vbProcedure="false">'[75]'!$B$2</definedName>
    <definedName function="false" hidden="false" localSheetId="7" name="RPrub_rub_Парафлоу_387" vbProcedure="false">'[75]'!$B$2</definedName>
    <definedName function="false" hidden="false" localSheetId="7" name="RPrub_rub_пентан_амилен_фр_" vbProcedure="false">'[75]'!$B$2</definedName>
    <definedName function="false" hidden="false" localSheetId="7" name="RPrub_rub_ПЛЕКСОЛ_им_" vbProcedure="false">'[75]'!$B$2</definedName>
    <definedName function="false" hidden="false" localSheetId="7" name="RPrub_rub_ПМС_200A_от_" vbProcedure="false">'[75]'!$B$2</definedName>
    <definedName function="false" hidden="false" localSheetId="7" name="RPrub_rub_Присадка_АФК_от_" vbProcedure="false">'[75]'!$B$2</definedName>
    <definedName function="false" hidden="false" localSheetId="7" name="RPrub_rub_Присадки_SHELL" vbProcedure="false">'[75]'!$B$2</definedName>
    <definedName function="false" hidden="false" localSheetId="7" name="RPrub_rub_Сепафлюкс3137_им_" vbProcedure="false">'[75]'!$B$2</definedName>
    <definedName function="false" hidden="false" localSheetId="7" name="RPrub_rub_Сепафлюкс3153_им_" vbProcedure="false">'[75]'!$B$2</definedName>
    <definedName function="false" hidden="false" localSheetId="7" name="RPrub_rub_Сургут__малосернистая_" vbProcedure="false">'[75]'!$B$2</definedName>
    <definedName function="false" hidden="false" localSheetId="7" name="RPrub_rub_Сургут_Когалым" vbProcedure="false">'[75]'!$B$2</definedName>
    <definedName function="false" hidden="false" localSheetId="7" name="RPrub_rub_Сургут_Лангепас" vbProcedure="false">'[75]'!$B$2</definedName>
    <definedName function="false" hidden="false" localSheetId="7" name="RPrub_rub_Сухой_газ_25_10" vbProcedure="false">'[75]'!$B$2</definedName>
    <definedName function="false" hidden="false" localSheetId="7" name="RPrub_rub_фетерол" vbProcedure="false">'[75]'!$B$2</definedName>
    <definedName function="false" hidden="false" localSheetId="7" name="RPrub_rub_ХАЙТЕК_60_60_им_" vbProcedure="false">'[75]'!$B$2</definedName>
    <definedName function="false" hidden="false" localSheetId="7" name="RPrub_rub_ХАЙТЕК_9420_им_" vbProcedure="false">'[75]'!$B$2</definedName>
    <definedName function="false" hidden="false" localSheetId="7" name="RPrub_rub_ХАЙТЕК_E609_им_" vbProcedure="false">'[75]'!$B$2</definedName>
    <definedName function="false" hidden="false" localSheetId="7" name="RPrub_rub_ХАЙТЕК_Е320_им_" vbProcedure="false">'[75]'!$B$2</definedName>
    <definedName function="false" hidden="false" localSheetId="7" name="RPrub_rub_ШЕЛВИС_50_5__им_" vbProcedure="false">'[75]'!$B$2</definedName>
    <definedName function="false" hidden="false" localSheetId="7" name="RPrub_rub_Эфирная_головка" vbProcedure="false">'[75]'!$B$2</definedName>
    <definedName function="false" hidden="false" localSheetId="7" name="RPrub_р2_ВЕЛС_супер_ТУРБО" vbProcedure="false">'[75]'!$B$2</definedName>
    <definedName function="false" hidden="false" localSheetId="7" name="RPrub_р2_Диз_топл__ДЗп_0_2" vbProcedure="false">'[75]'!$B$2</definedName>
    <definedName function="false" hidden="false" localSheetId="7" name="RPrub_р2_Диз_топл__Л_0_2_62" vbProcedure="false">'[75]'!$B$2</definedName>
    <definedName function="false" hidden="false" localSheetId="7" name="RPrub_р2_Диз_топл__Л_0_5_62" vbProcedure="false">'[75]'!$B$2</definedName>
    <definedName function="false" hidden="false" localSheetId="7" name="RPrub_р2_М_8Г2K" vbProcedure="false">'[75]'!$B$2</definedName>
    <definedName function="false" hidden="false" localSheetId="7" name="RPrub_р2_Мазут_40" vbProcedure="false">'[75]'!$B$2</definedName>
    <definedName function="false" hidden="false" localSheetId="7" name="RPrub_р2_Мазут__100" vbProcedure="false">'[75]'!$B$2</definedName>
    <definedName function="false" hidden="false" localSheetId="7" name="RPrub_р2_Мазут__100__экспорт_" vbProcedure="false">'[75]'!$B$2</definedName>
    <definedName function="false" hidden="false" localSheetId="7" name="RPrub_р2_Мазут__40___экспорт_" vbProcedure="false">'[75]'!$B$2</definedName>
    <definedName function="false" hidden="false" localSheetId="7" name="RPrub_р2_Мазут_зол___100_2_0" vbProcedure="false">'[75]'!$B$2</definedName>
    <definedName function="false" hidden="false" localSheetId="7" name="RPrub_р2_Мазут_зол___100_3_5" vbProcedure="false">'[75]'!$B$2</definedName>
    <definedName function="false" hidden="false" localSheetId="7" name="RPrub_р2_Мазут_м_з_100_3_5" vbProcedure="false">'[75]'!$B$2</definedName>
    <definedName function="false" hidden="false" localSheetId="7" name="RPrub_р2_Мазут_м_з_40_3_5" vbProcedure="false">'[75]'!$B$2</definedName>
    <definedName function="false" hidden="false" localSheetId="7" name="RPtn_tn_" vbProcedure="false">'[75]'!$B$2</definedName>
    <definedName function="false" hidden="false" localSheetId="7" name="RPtn_tn_ADD_BNIINP_360_от_" vbProcedure="false">'[75]'!$B$2</definedName>
    <definedName function="false" hidden="false" localSheetId="7" name="RPtn_tn_ADD_C_5A_от_" vbProcedure="false">'[75]'!$B$2</definedName>
    <definedName function="false" hidden="false" localSheetId="7" name="RPtn_tn_ADD_DZ2_5_PDN_1595" vbProcedure="false">'[75]'!$B$2</definedName>
    <definedName function="false" hidden="false" localSheetId="7" name="RPtn_tn_ADD_KHД__от_" vbProcedure="false">'[75]'!$B$2</definedName>
    <definedName function="false" hidden="false" localSheetId="7" name="RPtn_tn_ADD_PMA_D_100__от_" vbProcedure="false">'[75]'!$B$2</definedName>
    <definedName function="false" hidden="false" localSheetId="7" name="RPtn_tn_ADD__AC_60C_им_" vbProcedure="false">'[75]'!$B$2</definedName>
    <definedName function="false" hidden="false" localSheetId="7" name="RPtn_tn_ADD__C_150_от_" vbProcedure="false">'[75]'!$B$2</definedName>
    <definedName function="false" hidden="false" localSheetId="7" name="RPtn_tn_ADD__DF_11" vbProcedure="false">'[75]'!$B$2</definedName>
    <definedName function="false" hidden="false" localSheetId="7" name="RPtn_tn_ADD__LZ_4970_им_" vbProcedure="false">'[75]'!$B$2</definedName>
    <definedName function="false" hidden="false" localSheetId="7" name="RPtn_tn_ADD__LZ_6662_им_" vbProcedure="false">'[75]'!$B$2</definedName>
    <definedName function="false" hidden="false" localSheetId="7" name="RPtn_tn_ADD__LZ_7401B_им_" vbProcedure="false">'[75]'!$B$2</definedName>
    <definedName function="false" hidden="false" localSheetId="7" name="RPtn_tn_ADD__LZ_7401_им_" vbProcedure="false">'[75]'!$B$2</definedName>
    <definedName function="false" hidden="false" localSheetId="7" name="RPtn_tn_ADD__LZ_859_им_" vbProcedure="false">'[75]'!$B$2</definedName>
    <definedName function="false" hidden="false" localSheetId="7" name="RPtn_tn_ADD__PMA_D_30__от_" vbProcedure="false">'[75]'!$B$2</definedName>
    <definedName function="false" hidden="false" localSheetId="7" name="RPtn_tn_ADD__SAP_110_им_" vbProcedure="false">'[75]'!$B$2</definedName>
    <definedName function="false" hidden="false" localSheetId="7" name="RPtn_tn_ADD__SAP_177_им_" vbProcedure="false">'[75]'!$B$2</definedName>
    <definedName function="false" hidden="false" localSheetId="7" name="RPtn_tn_ADD__SAP_2055_им_" vbProcedure="false">'[75]'!$B$2</definedName>
    <definedName function="false" hidden="false" localSheetId="7" name="RPtn_tn_ADD__SAP_2061_им_" vbProcedure="false">'[75]'!$B$2</definedName>
    <definedName function="false" hidden="false" localSheetId="7" name="RPtn_tn_ADD__SAP_2076__им_" vbProcedure="false">'[75]'!$B$2</definedName>
    <definedName function="false" hidden="false" localSheetId="7" name="RPtn_tn_ADD__XHV1_4__им_" vbProcedure="false">'[75]'!$B$2</definedName>
    <definedName function="false" hidden="false" localSheetId="7" name="RPtn_tn_ADD__XHV1_5_2__им_" vbProcedure="false">'[75]'!$B$2</definedName>
    <definedName function="false" hidden="false" localSheetId="7" name="RPtn_tn_ADD__АГИДОЛ_от_" vbProcedure="false">'[75]'!$B$2</definedName>
    <definedName function="false" hidden="false" localSheetId="7" name="RPtn_tn_ADD__БMA_5_от_" vbProcedure="false">'[75]'!$B$2</definedName>
    <definedName function="false" hidden="false" localSheetId="7" name="RPtn_tn_ADD_ВNIINP_354_от_" vbProcedure="false">'[75]'!$B$2</definedName>
    <definedName function="false" hidden="false" localSheetId="7" name="RPtn_tn_ADD_ОЛОА_246_им_" vbProcedure="false">'[75]'!$B$2</definedName>
    <definedName function="false" hidden="false" localSheetId="7" name="RPtn_tn_ADD_ОЛОА_4373p_им_" vbProcedure="false">'[75]'!$B$2</definedName>
    <definedName function="false" hidden="false" localSheetId="7" name="RPtn_tn_ADD_ЦИАТИМ_339_от_" vbProcedure="false">'[75]'!$B$2</definedName>
    <definedName function="false" hidden="false" localSheetId="7" name="RPtn_tn_ADD_ШЕЛВИС_50_100_" vbProcedure="false">'[75]'!$B$2</definedName>
    <definedName function="false" hidden="false" localSheetId="7" name="RPtn_tn_ANGLAMOL_6085_им_" vbProcedure="false">'[75]'!$B$2</definedName>
    <definedName function="false" hidden="false" localSheetId="7" name="RPtn_tn_Cерная_кислота" vbProcedure="false">'[75]'!$B$2</definedName>
    <definedName function="false" hidden="false" localSheetId="7" name="RPtn_tn_DZ2_5_Парафлоу_430" vbProcedure="false">'[75]'!$B$2</definedName>
    <definedName function="false" hidden="false" localSheetId="7" name="RPtn_tn_HCK_1_от_" vbProcedure="false">'[75]'!$B$2</definedName>
    <definedName function="false" hidden="false" localSheetId="7" name="RPtn_tn_M12Б" vbProcedure="false">'[75]'!$B$2</definedName>
    <definedName function="false" hidden="false" localSheetId="7" name="RPtn_tn_MTBЕ" vbProcedure="false">'[75]'!$B$2</definedName>
    <definedName function="false" hidden="false" localSheetId="7" name="RPtn_tn_SAE_10_" vbProcedure="false">'[75]'!$B$2</definedName>
    <definedName function="false" hidden="false" localSheetId="7" name="RPtn_tn_SAE_20" vbProcedure="false">'[75]'!$B$2</definedName>
    <definedName function="false" hidden="false" localSheetId="7" name="RPtn_tn_SAE_30_" vbProcedure="false">'[75]'!$B$2</definedName>
    <definedName function="false" hidden="false" localSheetId="7" name="RPtn_tn_SAE_40_" vbProcedure="false">'[75]'!$B$2</definedName>
    <definedName function="false" hidden="false" localSheetId="7" name="RPtn_tn_SAP_2055" vbProcedure="false">'[75]'!$B$2</definedName>
    <definedName function="false" hidden="false" localSheetId="7" name="RPtn_tn____________газ__" vbProcedure="false">'[75]'!$B$2</definedName>
    <definedName function="false" hidden="false" localSheetId="7" name="RPtn_tn_________газ" vbProcedure="false">'[75]'!$B$2</definedName>
    <definedName function="false" hidden="false" localSheetId="7" name="RPtn_tn_______сырье_на_переработку" vbProcedure="false">'[75]'!$B$2</definedName>
    <definedName function="false" hidden="false" localSheetId="7" name="RPtn_tn__Газ_ГПЗ" vbProcedure="false">'[75]'!$B$2</definedName>
    <definedName function="false" hidden="false" localSheetId="7" name="RPtn_tn_А_76__экспорт_" vbProcedure="false">'[75]'!$B$2</definedName>
    <definedName function="false" hidden="false" localSheetId="7" name="RPtn_tn_А_76_н_э" vbProcedure="false">'[75]'!$B$2</definedName>
    <definedName function="false" hidden="false" localSheetId="7" name="RPtn_tn_А_92" vbProcedure="false">'[75]'!$B$2</definedName>
    <definedName function="false" hidden="false" localSheetId="7" name="RPtn_tn_Автобензин_всего" vbProcedure="false">'[75]'!$B$2</definedName>
    <definedName function="false" hidden="false" localSheetId="7" name="RPtn_tn_Аи_95" vbProcedure="false">'[75]'!$B$2</definedName>
    <definedName function="false" hidden="false" localSheetId="7" name="RPtn_tn_Аи_98" vbProcedure="false">'[75]'!$B$2</definedName>
    <definedName function="false" hidden="false" localSheetId="7" name="RPtn_tn_Алкилбензин" vbProcedure="false">'[75]'!$B$2</definedName>
    <definedName function="false" hidden="false" localSheetId="7" name="RPtn_tn_Безвозвратные_потери" vbProcedure="false">'[75]'!$B$2</definedName>
    <definedName function="false" hidden="false" localSheetId="7" name="RPtn_tn_Бензин_пиролиза" vbProcedure="false">'[75]'!$B$2</definedName>
    <definedName function="false" hidden="false" localSheetId="7" name="RPtn_tn_Бензин_прямогонный_" vbProcedure="false">'[75]'!$B$2</definedName>
    <definedName function="false" hidden="false" localSheetId="7" name="RPtn_tn_Бензол_нефтяной" vbProcedure="false">'[75]'!$B$2</definedName>
    <definedName function="false" hidden="false" localSheetId="7" name="RPtn_tn_Бентол" vbProcedure="false">'[75]'!$B$2</definedName>
    <definedName function="false" hidden="false" localSheetId="7" name="RPtn_tn_Битум_всего" vbProcedure="false">'[75]'!$B$2</definedName>
    <definedName function="false" hidden="false" localSheetId="7" name="RPtn_tn_Битум_дорожный_60_90" vbProcedure="false">'[75]'!$B$2</definedName>
    <definedName function="false" hidden="false" localSheetId="7" name="RPtn_tn_Битум_дорожный_модиф_" vbProcedure="false">'[75]'!$B$2</definedName>
    <definedName function="false" hidden="false" localSheetId="7" name="RPtn_tn_Битум_строительный_70_30" vbProcedure="false">'[75]'!$B$2</definedName>
    <definedName function="false" hidden="false" localSheetId="7" name="RPtn_tn_БНК_40_180" vbProcedure="false">'[75]'!$B$2</definedName>
    <definedName function="false" hidden="false" localSheetId="7" name="RPtn_tn_Бутан_25_10_W_" vbProcedure="false">'[75]'!$B$2</definedName>
    <definedName function="false" hidden="false" localSheetId="7" name="RPtn_tn_в_т_ч__жидкое" vbProcedure="false">'[75]'!$B$2</definedName>
    <definedName function="false" hidden="false" localSheetId="7" name="RPtn_tn_Вакуумный_газойль" vbProcedure="false">'[75]'!$B$2</definedName>
    <definedName function="false" hidden="false" localSheetId="7" name="RPtn_tn_Вакуумный_газойль_с_прис_" vbProcedure="false">'[75]'!$B$2</definedName>
    <definedName function="false" hidden="false" localSheetId="7" name="RPtn_tn_ВЕЛС_1" vbProcedure="false">'[75]'!$B$2</definedName>
    <definedName function="false" hidden="false" localSheetId="7" name="RPtn_tn_ВЕЛС_2" vbProcedure="false">'[75]'!$B$2</definedName>
    <definedName function="false" hidden="false" localSheetId="7" name="RPtn_tn_ВЕЛС__HD__EXTR_" vbProcedure="false">'[75]'!$B$2</definedName>
    <definedName function="false" hidden="false" localSheetId="7" name="RPtn_tn_ВЕЛС_норд" vbProcedure="false">'[75]'!$B$2</definedName>
    <definedName function="false" hidden="false" localSheetId="7" name="RPtn_tn_ВЕЛС_супер" vbProcedure="false">'[75]'!$B$2</definedName>
    <definedName function="false" hidden="false" localSheetId="7" name="RPtn_tn_ВЕЛС_супер_ТУРБО" vbProcedure="false">'[75]'!$B$2</definedName>
    <definedName function="false" hidden="false" localSheetId="7" name="RPtn_tn_ВЕЛС_ТМ" vbProcedure="false">'[75]'!$B$2</definedName>
    <definedName function="false" hidden="false" localSheetId="7" name="RPtn_tn_ВЕЛС_транс_3" vbProcedure="false">'[75]'!$B$2</definedName>
    <definedName function="false" hidden="false" localSheetId="7" name="RPtn_tn_ВЕЛС_транс_5" vbProcedure="false">'[75]'!$B$2</definedName>
    <definedName function="false" hidden="false" localSheetId="7" name="RPtn_tn_Верещагино" vbProcedure="false">'[75]'!$B$2</definedName>
    <definedName function="false" hidden="false" localSheetId="7" name="RPtn_tn_Газ__конденсат" vbProcedure="false">'[75]'!$B$2</definedName>
    <definedName function="false" hidden="false" localSheetId="7" name="RPtn_tn_Газойль_вид_1__Л_0_05_" vbProcedure="false">'[75]'!$B$2</definedName>
    <definedName function="false" hidden="false" localSheetId="7" name="RPtn_tn_Газойль_вид_2__Л_0_1_" vbProcedure="false">'[75]'!$B$2</definedName>
    <definedName function="false" hidden="false" localSheetId="7" name="RPtn_tn_Газойль_вид_3_Л_0_2_" vbProcedure="false">'[75]'!$B$2</definedName>
    <definedName function="false" hidden="false" localSheetId="7" name="RPtn_tn_Газы_на_ГПЗ" vbProcedure="false">'[75]'!$B$2</definedName>
    <definedName function="false" hidden="false" localSheetId="7" name="RPtn_tn_Газы_на_ТЭЦ" vbProcedure="false">'[75]'!$B$2</definedName>
    <definedName function="false" hidden="false" localSheetId="7" name="RPtn_tn_Гач_" vbProcedure="false">'[75]'!$B$2</definedName>
    <definedName function="false" hidden="false" localSheetId="7" name="RPtn_tn_Гексановая_фракция" vbProcedure="false">'[75]'!$B$2</definedName>
    <definedName function="false" hidden="false" localSheetId="7" name="RPtn_tn_Гудрон" vbProcedure="false">'[75]'!$B$2</definedName>
    <definedName function="false" hidden="false" localSheetId="7" name="RPtn_tn_ДЕТЕРСОЛ_от_" vbProcedure="false">'[75]'!$B$2</definedName>
    <definedName function="false" hidden="false" localSheetId="7" name="RPtn_tn_Дзп_0_2" vbProcedure="false">'[75]'!$B$2</definedName>
    <definedName function="false" hidden="false" localSheetId="7" name="RPtn_tn_ДЗп_0_5" vbProcedure="false">'[75]'!$B$2</definedName>
    <definedName function="false" hidden="false" localSheetId="7" name="RPtn_tn_диз_топл__L_01_62" vbProcedure="false">'[75]'!$B$2</definedName>
    <definedName function="false" hidden="false" localSheetId="7" name="RPtn_tn_диз_топл__L_01_эксп_" vbProcedure="false">'[75]'!$B$2</definedName>
    <definedName function="false" hidden="false" localSheetId="7" name="RPtn_tn_Диз_топл__З_0_2_35" vbProcedure="false">'[75]'!$B$2</definedName>
    <definedName function="false" hidden="false" localSheetId="7" name="RPtn_tn_Диз_топл__З_0_2_35__" vbProcedure="false">'[75]'!$B$2</definedName>
    <definedName function="false" hidden="false" localSheetId="7" name="RPtn_tn_Диз_топл__З_0_2___экспорт_" vbProcedure="false">'[75]'!$B$2</definedName>
    <definedName function="false" hidden="false" localSheetId="7" name="RPtn_tn_Диз_топл__З_0_5_35" vbProcedure="false">'[75]'!$B$2</definedName>
    <definedName function="false" hidden="false" localSheetId="7" name="RPtn_tn_Диз_топл__Л_0_1_62" vbProcedure="false">'[75]'!$B$2</definedName>
    <definedName function="false" hidden="false" localSheetId="7" name="RPtn_tn_Диз_топл__Л_0_1_62__" vbProcedure="false">'[75]'!$B$2</definedName>
    <definedName function="false" hidden="false" localSheetId="7" name="RPtn_tn_Диз_топл__Л_0_2_40" vbProcedure="false">'[75]'!$B$2</definedName>
    <definedName function="false" hidden="false" localSheetId="7" name="RPtn_tn_Диз_топл__Л_0_2_62" vbProcedure="false">'[75]'!$B$2</definedName>
    <definedName function="false" hidden="false" localSheetId="7" name="RPtn_tn_Диз_топл__Л_0_5_62" vbProcedure="false">'[75]'!$B$2</definedName>
    <definedName function="false" hidden="false" localSheetId="7" name="RPtn_tn_Диз_топл_А_0_2_35" vbProcedure="false">'[75]'!$B$2</definedName>
    <definedName function="false" hidden="false" localSheetId="7" name="RPtn_tn_Диз_топливо_всего" vbProcedure="false">'[75]'!$B$2</definedName>
    <definedName function="false" hidden="false" localSheetId="7" name="RPtn_tn_Дипроксамин_от_" vbProcedure="false">'[75]'!$B$2</definedName>
    <definedName function="false" hidden="false" localSheetId="7" name="RPtn_tn_Дюрасин_164" vbProcedure="false">'[75]'!$B$2</definedName>
    <definedName function="false" hidden="false" localSheetId="7" name="RPtn_tn_И_12А" vbProcedure="false">'[75]'!$B$2</definedName>
    <definedName function="false" hidden="false" localSheetId="7" name="RPtn_tn_И_20А" vbProcedure="false">'[75]'!$B$2</definedName>
    <definedName function="false" hidden="false" localSheetId="7" name="RPtn_tn_И_30А" vbProcedure="false">'[75]'!$B$2</definedName>
    <definedName function="false" hidden="false" localSheetId="7" name="RPtn_tn_И_40А" vbProcedure="false">'[75]'!$B$2</definedName>
    <definedName function="false" hidden="false" localSheetId="7" name="RPtn_tn_И_50А" vbProcedure="false">'[75]'!$B$2</definedName>
    <definedName function="false" hidden="false" localSheetId="7" name="RPtn_tn_ИГП_18" vbProcedure="false">'[75]'!$B$2</definedName>
    <definedName function="false" hidden="false" localSheetId="7" name="RPtn_tn_ИГП_30" vbProcedure="false">'[75]'!$B$2</definedName>
    <definedName function="false" hidden="false" localSheetId="7" name="RPtn_tn_ИГП_38" vbProcedure="false">'[75]'!$B$2</definedName>
    <definedName function="false" hidden="false" localSheetId="7" name="RPtn_tn_ИГП_49" vbProcedure="false">'[75]'!$B$2</definedName>
    <definedName function="false" hidden="false" localSheetId="7" name="RPtn_tn_Изм_остатков_компонентов" vbProcedure="false">'[75]'!$B$2</definedName>
    <definedName function="false" hidden="false" localSheetId="7" name="RPtn_tn_Изобутан" vbProcedure="false">'[75]'!$B$2</definedName>
    <definedName function="false" hidden="false" localSheetId="7" name="RPtn_tn_изопентан" vbProcedure="false">'[75]'!$B$2</definedName>
    <definedName function="false" hidden="false" localSheetId="7" name="RPtn_tn_ИТОГО" vbProcedure="false">'[75]'!$B$2</definedName>
    <definedName function="false" hidden="false" localSheetId="7" name="RPtn_tn_К_3_" vbProcedure="false">'[75]'!$B$2</definedName>
    <definedName function="false" hidden="false" localSheetId="7" name="RPtn_tn_Каменный_Лог" vbProcedure="false">'[75]'!$B$2</definedName>
    <definedName function="false" hidden="false" localSheetId="7" name="RPtn_tn_Кислород" vbProcedure="false">'[75]'!$B$2</definedName>
    <definedName function="false" hidden="false" localSheetId="7" name="RPtn_tn_Кокс_всего" vbProcedure="false">'[75]'!$B$2</definedName>
    <definedName function="false" hidden="false" localSheetId="7" name="RPtn_tn_Кокс_крупнокусковый" vbProcedure="false">'[75]'!$B$2</definedName>
    <definedName function="false" hidden="false" localSheetId="7" name="RPtn_tn_Кокс_мелкий" vbProcedure="false">'[75]'!$B$2</definedName>
    <definedName function="false" hidden="false" localSheetId="7" name="RPtn_tn_Кокс_суммарный_электродный" vbProcedure="false">'[75]'!$B$2</definedName>
    <definedName function="false" hidden="false" localSheetId="7" name="RPtn_tn_Ком_вязкий" vbProcedure="false">'[75]'!$B$2</definedName>
    <definedName function="false" hidden="false" localSheetId="7" name="RPtn_tn_Ком_остаточный" vbProcedure="false">'[75]'!$B$2</definedName>
    <definedName function="false" hidden="false" localSheetId="7" name="RPtn_tn_Ком_средневязкий" vbProcedure="false">'[75]'!$B$2</definedName>
    <definedName function="false" hidden="false" localSheetId="7" name="RPtn_tn_Компоненты_всего" vbProcedure="false">'[75]'!$B$2</definedName>
    <definedName function="false" hidden="false" localSheetId="7" name="RPtn_tn_Кратон_1101М" vbProcedure="false">'[75]'!$B$2</definedName>
    <definedName function="false" hidden="false" localSheetId="7" name="RPtn_tn_Кунгур" vbProcedure="false">'[75]'!$B$2</definedName>
    <definedName function="false" hidden="false" localSheetId="7" name="RPtn_tn_ЛУКойл_Арктик_1_L" vbProcedure="false">'[75]'!$B$2</definedName>
    <definedName function="false" hidden="false" localSheetId="7" name="RPtn_tn_ЛУКойл_Арктик_1_S" vbProcedure="false">'[75]'!$B$2</definedName>
    <definedName function="false" hidden="false" localSheetId="7" name="RPtn_tn_ЛУКойл_Арктик_1_Э" vbProcedure="false">'[75]'!$B$2</definedName>
    <definedName function="false" hidden="false" localSheetId="7" name="RPtn_tn_ЛУКойл_Люкс" vbProcedure="false">'[75]'!$B$2</definedName>
    <definedName function="false" hidden="false" localSheetId="7" name="RPtn_tn_ЛУКойл_Супер" vbProcedure="false">'[75]'!$B$2</definedName>
    <definedName function="false" hidden="false" localSheetId="7" name="RPtn_tn_М_10_Г2ЦС" vbProcedure="false">'[75]'!$B$2</definedName>
    <definedName function="false" hidden="false" localSheetId="7" name="RPtn_tn_М_10В2" vbProcedure="false">'[75]'!$B$2</definedName>
    <definedName function="false" hidden="false" localSheetId="7" name="RPtn_tn_М_10Г2" vbProcedure="false">'[75]'!$B$2</definedName>
    <definedName function="false" hidden="false" localSheetId="7" name="RPtn_tn_М_10Г2__и_" vbProcedure="false">'[75]'!$B$2</definedName>
    <definedName function="false" hidden="false" localSheetId="7" name="RPtn_tn_М_10Г2К" vbProcedure="false">'[75]'!$B$2</definedName>
    <definedName function="false" hidden="false" localSheetId="7" name="RPtn_tn_М_10ДМ" vbProcedure="false">'[75]'!$B$2</definedName>
    <definedName function="false" hidden="false" localSheetId="7" name="RPtn_tn_М_10ДМ__и_" vbProcedure="false">'[75]'!$B$2</definedName>
    <definedName function="false" hidden="false" localSheetId="7" name="RPtn_tn_М_14_Г2ЦС" vbProcedure="false">'[75]'!$B$2</definedName>
    <definedName function="false" hidden="false" localSheetId="7" name="RPtn_tn_М_14Б" vbProcedure="false">'[75]'!$B$2</definedName>
    <definedName function="false" hidden="false" localSheetId="7" name="RPtn_tn_М_14В2" vbProcedure="false">'[75]'!$B$2</definedName>
    <definedName function="false" hidden="false" localSheetId="7" name="RPtn_tn_М_16_Г2ЦС" vbProcedure="false">'[75]'!$B$2</definedName>
    <definedName function="false" hidden="false" localSheetId="7" name="RPtn_tn_М_8В" vbProcedure="false">'[75]'!$B$2</definedName>
    <definedName function="false" hidden="false" localSheetId="7" name="RPtn_tn_М_8В2" vbProcedure="false">'[75]'!$B$2</definedName>
    <definedName function="false" hidden="false" localSheetId="7" name="RPtn_tn_М_8Ви" vbProcedure="false">'[75]'!$B$2</definedName>
    <definedName function="false" hidden="false" localSheetId="7" name="RPtn_tn_М_8Г2" vbProcedure="false">'[75]'!$B$2</definedName>
    <definedName function="false" hidden="false" localSheetId="7" name="RPtn_tn_М_8Г2K" vbProcedure="false">'[75]'!$B$2</definedName>
    <definedName function="false" hidden="false" localSheetId="7" name="RPtn_tn_М_8Г2__и_" vbProcedure="false">'[75]'!$B$2</definedName>
    <definedName function="false" hidden="false" localSheetId="7" name="RPtn_tn_М_8ДМ" vbProcedure="false">'[75]'!$B$2</definedName>
    <definedName function="false" hidden="false" localSheetId="7" name="RPtn_tn_Мазут__100__" vbProcedure="false">'[75]'!$B$2</definedName>
    <definedName function="false" hidden="false" localSheetId="7" name="RPtn_tn_Мазут__40__" vbProcedure="false">'[75]'!$B$2</definedName>
    <definedName function="false" hidden="false" localSheetId="7" name="RPtn_tn_Мазут_зол__100_2_0" vbProcedure="false">'[75]'!$B$2</definedName>
    <definedName function="false" hidden="false" localSheetId="7" name="RPtn_tn_Мазут_зол__100_3_5" vbProcedure="false">'[75]'!$B$2</definedName>
    <definedName function="false" hidden="false" localSheetId="7" name="RPtn_tn_Мазут_зол__40_2_0" vbProcedure="false">'[75]'!$B$2</definedName>
    <definedName function="false" hidden="false" localSheetId="7" name="RPtn_tn_Мазут_м_з_100_2_0" vbProcedure="false">'[75]'!$B$2</definedName>
    <definedName function="false" hidden="false" localSheetId="7" name="RPtn_tn_Мазут_м_з_40_2_0" vbProcedure="false">'[75]'!$B$2</definedName>
    <definedName function="false" hidden="false" localSheetId="7" name="RPtn_tn_Мазут_м_з_40_3_5" vbProcedure="false">'[75]'!$B$2</definedName>
    <definedName function="false" hidden="false" localSheetId="7" name="RPtn_tn_Мазут_товарный_всего" vbProcedure="false">'[75]'!$B$2</definedName>
    <definedName function="false" hidden="false" localSheetId="7" name="RPtn_tn_Мазут_флотский" vbProcedure="false">'[75]'!$B$2</definedName>
    <definedName function="false" hidden="false" localSheetId="7" name="RPtn_tn_Масла_всего" vbProcedure="false">'[75]'!$B$2</definedName>
    <definedName function="false" hidden="false" localSheetId="7" name="RPtn_tn_Метан" vbProcedure="false">'[75]'!$B$2</definedName>
    <definedName function="false" hidden="false" localSheetId="7" name="RPtn_tn_Мотоалкилат" vbProcedure="false">'[75]'!$B$2</definedName>
    <definedName function="false" hidden="false" localSheetId="7" name="RPtn_tn_Нефтепродукты_на_соб_нужды" vbProcedure="false">'[75]'!$B$2</definedName>
    <definedName function="false" hidden="false" localSheetId="7" name="RPtn_tn_Оса" vbProcedure="false">'[75]'!$B$2</definedName>
    <definedName function="false" hidden="false" localSheetId="7" name="RPtn_tn_П_2" vbProcedure="false">'[75]'!$B$2</definedName>
    <definedName function="false" hidden="false" localSheetId="7" name="RPtn_tn_ПАО_4__им_" vbProcedure="false">'[75]'!$B$2</definedName>
    <definedName function="false" hidden="false" localSheetId="7" name="RPtn_tn_ПАО_6_им_" vbProcedure="false">'[75]'!$B$2</definedName>
    <definedName function="false" hidden="false" localSheetId="7" name="RPtn_tn_Парадин_им_" vbProcedure="false">'[75]'!$B$2</definedName>
    <definedName function="false" hidden="false" localSheetId="7" name="RPtn_tn_Паранокс_2281" vbProcedure="false">'[75]'!$B$2</definedName>
    <definedName function="false" hidden="false" localSheetId="7" name="RPtn_tn_Паратон_8900" vbProcedure="false">'[75]'!$B$2</definedName>
    <definedName function="false" hidden="false" localSheetId="7" name="RPtn_tn_Парафин_всего" vbProcedure="false">'[75]'!$B$2</definedName>
    <definedName function="false" hidden="false" localSheetId="7" name="RPtn_tn_Парафин_НС" vbProcedure="false">'[75]'!$B$2</definedName>
    <definedName function="false" hidden="false" localSheetId="7" name="RPtn_tn_Парафин_Т1" vbProcedure="false">'[75]'!$B$2</definedName>
    <definedName function="false" hidden="false" localSheetId="7" name="RPtn_tn_Парафин_Т1__" vbProcedure="false">'[75]'!$B$2</definedName>
    <definedName function="false" hidden="false" localSheetId="7" name="RPtn_tn_Парафин_Т1__экспорт_" vbProcedure="false">'[75]'!$B$2</definedName>
    <definedName function="false" hidden="false" localSheetId="7" name="RPtn_tn_Парафлоу_387" vbProcedure="false">'[75]'!$B$2</definedName>
    <definedName function="false" hidden="false" localSheetId="7" name="RPtn_tn_пентан_амилен_фр_" vbProcedure="false">'[75]'!$B$2</definedName>
    <definedName function="false" hidden="false" localSheetId="7" name="RPtn_tn_Переработка_нефтяного_сырья" vbProcedure="false">'[75]'!$B$2</definedName>
    <definedName function="false" hidden="false" localSheetId="7" name="RPtn_tn_Печное_топливо" vbProcedure="false">'[75]'!$B$2</definedName>
    <definedName function="false" hidden="false" localSheetId="7" name="RPtn_tn_ПЛЕКСОЛ_им_" vbProcedure="false">'[75]'!$B$2</definedName>
    <definedName function="false" hidden="false" localSheetId="7" name="RPtn_tn_ПМС_200A_от_" vbProcedure="false">'[75]'!$B$2</definedName>
    <definedName function="false" hidden="false" localSheetId="7" name="RPtn_tn_Полуфабрикаты_и_прочее_сырье" vbProcedure="false">'[75]'!$B$2</definedName>
    <definedName function="false" hidden="false" localSheetId="7" name="RPtn_tn_Поставка_нефтяного_сырья_всего" vbProcedure="false">'[75]'!$B$2</definedName>
    <definedName function="false" hidden="false" localSheetId="7" name="RPtn_tn_Присадка_АФК_от_" vbProcedure="false">'[75]'!$B$2</definedName>
    <definedName function="false" hidden="false" localSheetId="7" name="RPtn_tn_Присадки" vbProcedure="false">'[75]'!$B$2</definedName>
    <definedName function="false" hidden="false" localSheetId="7" name="RPtn_tn_Присадки_SHELL" vbProcedure="false">'[75]'!$B$2</definedName>
    <definedName function="false" hidden="false" localSheetId="7" name="RPtn_tn_Рефлюкс" vbProcedure="false">'[75]'!$B$2</definedName>
    <definedName function="false" hidden="false" localSheetId="7" name="RPtn_tn_РТ" vbProcedure="false">'[75]'!$B$2</definedName>
    <definedName function="false" hidden="false" localSheetId="7" name="RPtn_tn_РТ__" vbProcedure="false">'[75]'!$B$2</definedName>
    <definedName function="false" hidden="false" localSheetId="7" name="RPtn_tn_РТ_экспорт_" vbProcedure="false">'[75]'!$B$2</definedName>
    <definedName function="false" hidden="false" localSheetId="7" name="RPtn_tn_Сепафлюкс3137_им_" vbProcedure="false">'[75]'!$B$2</definedName>
    <definedName function="false" hidden="false" localSheetId="7" name="RPtn_tn_Сепафлюкс3153_им_" vbProcedure="false">'[75]'!$B$2</definedName>
    <definedName function="false" hidden="false" localSheetId="7" name="RPtn_tn_Сероводород" vbProcedure="false">'[75]'!$B$2</definedName>
    <definedName function="false" hidden="false" localSheetId="7" name="RPtn_tn_Сероводород_на_соб__нужды__" vbProcedure="false">'[75]'!$B$2</definedName>
    <definedName function="false" hidden="false" localSheetId="7" name="RPtn_tn_со_стороны" vbProcedure="false">'[75]'!$B$2</definedName>
    <definedName function="false" hidden="false" localSheetId="7" name="RPtn_tn_Сольвент" vbProcedure="false">'[75]'!$B$2</definedName>
    <definedName function="false" hidden="false" localSheetId="7" name="RPtn_tn_СПКНБ" vbProcedure="false">'[75]'!$B$2</definedName>
    <definedName function="false" hidden="false" localSheetId="7" name="RPtn_tn_Стабикар" vbProcedure="false">'[75]'!$B$2</definedName>
    <definedName function="false" hidden="false" localSheetId="7" name="RPtn_tn_Сургут__малосернистая_" vbProcedure="false">'[75]'!$B$2</definedName>
    <definedName function="false" hidden="false" localSheetId="7" name="RPtn_tn_Сургут_Когалым" vbProcedure="false">'[75]'!$B$2</definedName>
    <definedName function="false" hidden="false" localSheetId="7" name="RPtn_tn_Сургут_Лангепас" vbProcedure="false">'[75]'!$B$2</definedName>
    <definedName function="false" hidden="false" localSheetId="7" name="RPtn_tn_Сухой_газ_25_10" vbProcedure="false">'[75]'!$B$2</definedName>
    <definedName function="false" hidden="false" localSheetId="7" name="RPtn_tn_Сырье_вяз_дор_бит_" vbProcedure="false">'[75]'!$B$2</definedName>
    <definedName function="false" hidden="false" localSheetId="7" name="RPtn_tn_ТНЭП_16__М_100___" vbProcedure="false">'[75]'!$B$2</definedName>
    <definedName function="false" hidden="false" localSheetId="7" name="RPtn_tn_ТНЭП_16__рекой___" vbProcedure="false">'[75]'!$B$2</definedName>
    <definedName function="false" hidden="false" localSheetId="7" name="RPtn_tn_ТНЭП_8__М_40___" vbProcedure="false">'[75]'!$B$2</definedName>
    <definedName function="false" hidden="false" localSheetId="7" name="RPtn_tn_Толуол" vbProcedure="false">'[75]'!$B$2</definedName>
    <definedName function="false" hidden="false" localSheetId="7" name="RPtn_tn_Топливо_на_соб_нужды__" vbProcedure="false">'[75]'!$B$2</definedName>
    <definedName function="false" hidden="false" localSheetId="7" name="RPtn_tn_Топливо_судовое_м_в__S_0_2" vbProcedure="false">'[75]'!$B$2</definedName>
    <definedName function="false" hidden="false" localSheetId="7" name="RPtn_tn_ТП_22с" vbProcedure="false">'[75]'!$B$2</definedName>
    <definedName function="false" hidden="false" localSheetId="7" name="RPtn_tn_ТП_30" vbProcedure="false">'[75]'!$B$2</definedName>
    <definedName function="false" hidden="false" localSheetId="7" name="RPtn_tn_ТП_46" vbProcedure="false">'[75]'!$B$2</definedName>
    <definedName function="false" hidden="false" localSheetId="7" name="RPtn_tn_фетерол" vbProcedure="false">'[75]'!$B$2</definedName>
    <definedName function="false" hidden="false" localSheetId="7" name="RPtn_tn_ХАЙТЕК_60_60_им_" vbProcedure="false">'[75]'!$B$2</definedName>
    <definedName function="false" hidden="false" localSheetId="7" name="RPtn_tn_ХАЙТЕК_623_им_" vbProcedure="false">'[75]'!$B$2</definedName>
    <definedName function="false" hidden="false" localSheetId="7" name="RPtn_tn_ХАЙТЕК_646_им_" vbProcedure="false">'[75]'!$B$2</definedName>
    <definedName function="false" hidden="false" localSheetId="7" name="RPtn_tn_ХАЙТЕК_9360_им_" vbProcedure="false">'[75]'!$B$2</definedName>
    <definedName function="false" hidden="false" localSheetId="7" name="RPtn_tn_ХАЙТЕК_9420_им_" vbProcedure="false">'[75]'!$B$2</definedName>
    <definedName function="false" hidden="false" localSheetId="7" name="RPtn_tn_ХАЙТЕК_E609_им_" vbProcedure="false">'[75]'!$B$2</definedName>
    <definedName function="false" hidden="false" localSheetId="7" name="RPtn_tn_ХАЙТЕК_Е320_им_" vbProcedure="false">'[75]'!$B$2</definedName>
    <definedName function="false" hidden="false" localSheetId="7" name="RPtn_tn_Холмогорская_" vbProcedure="false">'[75]'!$B$2</definedName>
    <definedName function="false" hidden="false" localSheetId="7" name="RPtn_tn_ШЕЛВИС_50_5__им_" vbProcedure="false">'[75]'!$B$2</definedName>
    <definedName function="false" hidden="false" localSheetId="7" name="RPtn_tn_Эфирная_головка" vbProcedure="false">'[75]'!$B$2</definedName>
    <definedName function="false" hidden="false" localSheetId="7" name="rty" vbProcedure="false">[10]Ввод!$Q$17</definedName>
    <definedName function="false" hidden="false" localSheetId="7" name="RUR" vbProcedure="false">'[75]'!$B$2</definedName>
    <definedName function="false" hidden="false" localSheetId="7" name="ry" vbProcedure="false">[10]Ввод!$Q$17</definedName>
    <definedName function="false" hidden="false" localSheetId="7" name="SAPFuncF4Help" vbProcedure="false">(#NAME?)</definedName>
    <definedName function="false" hidden="false" localSheetId="7" name="SAPRangeZZPRGRP_Лист24_СтруктураОборотЗапасов" vbProcedure="false">'[73]СтрЗапасов (2)'!$J$10</definedName>
    <definedName function="false" hidden="false" localSheetId="7" name="sdfgg" vbProcedure="false">'[92]Баланс (Ф1)'!$A$257</definedName>
    <definedName function="false" hidden="false" localSheetId="7" name="SDU" vbProcedure="false">[83]ЗАО_мес!$A$3073</definedName>
    <definedName function="false" hidden="false" localSheetId="7" name="Sebest" vbProcedure="false">'[75]'!$B$2</definedName>
    <definedName function="false" hidden="false" localSheetId="7" name="sos" vbProcedure="false">{#N/A,#N/A,FALSE,"ZAP_FEB.XLS "}</definedName>
    <definedName function="false" hidden="false" localSheetId="7" name="Std_Hrs" vbProcedure="false">Weekday_count*Standard_Daily_Hours</definedName>
    <definedName function="false" hidden="false" localSheetId="7" name="ST_BAL" vbProcedure="false">'[75]'!$FX$180,'[75]'!$B$2,'[75]'!$B$2,'[75]'!$B$2,'[75]'!$B$2,'[75]'!$B$2,'[75]'!$B$2,'[75]'!$B$2,'[75]'!$B$2,'[75]'!$B$2,'[75]'!$B$2,'[75]'!$B$2,'[75]'!$B$2,'[75]'!$B$2,'[75]'!$B$2,'[75]'!$B$2,'[75]'!$B$2,'[75]'!$B$2</definedName>
    <definedName function="false" hidden="false" localSheetId="7" name="Submission" vbProcedure="false">'[85]р10.налоги'!$A$1</definedName>
    <definedName function="false" hidden="false" localSheetId="7" name="tn1" vbProcedure="false">[7]июн!$X$5912</definedName>
    <definedName function="false" hidden="false" localSheetId="7" name="TNKBP_Production" vbProcedure="false">'[75]'!$B$2</definedName>
    <definedName function="false" hidden="false" localSheetId="7" name="TNK_BP_TN_Deliveries" vbProcedure="false">'[75]'!$B$2</definedName>
    <definedName function="false" hidden="false" localSheetId="7" name="USD" vbProcedure="false">'[75]'!$B$2</definedName>
    <definedName function="false" hidden="false" localSheetId="7" name="vv2" vbProcedure="false">[10]Ввод!$O$15</definedName>
    <definedName function="false" hidden="false" localSheetId="7" name="vva" vbProcedure="false">[10]Ввод!$P$16</definedName>
    <definedName function="false" hidden="false" localSheetId="7" name="vvv1" vbProcedure="false">[10]Ввод!$P$16</definedName>
    <definedName function="false" hidden="false" localSheetId="7" name="VVV2" vbProcedure="false">'[8]Накопит.'!$FS44720</definedName>
    <definedName function="false" hidden="false" localSheetId="7" name="VVV3" vbProcedure="false">'[8]Накопит.'!$FS44720</definedName>
    <definedName function="false" hidden="false" localSheetId="7" name="VVV4" vbProcedure="false">'[8]Накопит.'!$FS44720</definedName>
    <definedName function="false" hidden="false" localSheetId="7" name="VVV5" vbProcedure="false">'[8]Накопит.'!$FS44720</definedName>
    <definedName function="false" hidden="false" localSheetId="7" name="VVV6" vbProcedure="false">'[8]Накопит.'!$FS44720</definedName>
    <definedName function="false" hidden="false" localSheetId="7" name="VVV7" vbProcedure="false">'[8]Накопит.'!$FS44720</definedName>
    <definedName function="false" hidden="false" localSheetId="7" name="V_доп_об_" vbProcedure="false">'[75]'!$B$2</definedName>
    <definedName function="false" hidden="false" localSheetId="7" name="V_доп_об__Сумм" vbProcedure="false">'[75]'!$B$2</definedName>
    <definedName function="false" hidden="false" localSheetId="7" name="V_нефти" vbProcedure="false">'[75]'!$B$2</definedName>
    <definedName function="false" hidden="false" localSheetId="7" name="Vдоп_Сдоп" vbProcedure="false">'[75]'!$B$2</definedName>
    <definedName function="false" hidden="false" localSheetId="7" name="Vдоп_Сдоп_Сумм" vbProcedure="false">'[75]'!$B$2</definedName>
    <definedName function="false" hidden="false" localSheetId="7" name="Vперв_ц" vbProcedure="false">'[23]'!$CS$97</definedName>
    <definedName function="false" hidden="false" localSheetId="7" name="wewe" vbProcedure="false">[10]Ввод!$P$16</definedName>
    <definedName function="false" hidden="false" localSheetId="7" name="Word1" vbProcedure="false">[94]!Word1</definedName>
    <definedName function="false" hidden="false" localSheetId="7" name="wrn_Crdonec___cr___oladreu___1995___aiar_" vbProcedure="false">{#N/A,#N/A,FALSE,"ZAP_FEB.XLS "}</definedName>
    <definedName function="false" hidden="false" localSheetId="7" name="wrn_Eurofinance91125_" vbProcedure="false">{#N/A,#N/A,TRUE,"Fields";#N/A,#N/A,TRUE,"Sens"}</definedName>
    <definedName function="false" hidden="false" localSheetId="7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7" name="wrn_Запуски___за___февраль___1995___года_" vbProcedure="false">{#N/A,#N/A,FALSE,"ZAP_FEB.XLS "}</definedName>
    <definedName function="false" hidden="false" localSheetId="7" name="XXX1" vbProcedure="false">'[8]Остановл.'!$AA$6683</definedName>
    <definedName function="false" hidden="false" localSheetId="7" name="XXX2" vbProcedure="false">'[8]Остановл.'!$AA$6683</definedName>
    <definedName function="false" hidden="false" localSheetId="7" name="XXX3" vbProcedure="false">'[8]Остановл.'!$AA$6683</definedName>
    <definedName function="false" hidden="false" localSheetId="7" name="XXX4" vbProcedure="false">'[8]Остановл.'!$AA$6683</definedName>
    <definedName function="false" hidden="false" localSheetId="7" name="XXX5" vbProcedure="false">'[8]Остановл.'!$AA$6683</definedName>
    <definedName function="false" hidden="false" localSheetId="7" name="XXX6" vbProcedure="false">'[8]Остановл.'!$AA$6683</definedName>
    <definedName function="false" hidden="false" localSheetId="7" name="XXX7" vbProcedure="false">'[8]Остановл.'!$AA$6683</definedName>
    <definedName function="false" hidden="false" localSheetId="7" name="y" vbProcedure="false">'[115]'!$I$9</definedName>
    <definedName function="false" hidden="false" localSheetId="7" name="yjh" vbProcedure="false">[10]БД!$AP$42</definedName>
    <definedName function="false" hidden="false" localSheetId="7" name="yjy" vbProcedure="false">[10]БД!$AP$42</definedName>
    <definedName function="false" hidden="false" localSheetId="7" name="yrt" vbProcedure="false">[10]Ввод!$Q$17</definedName>
    <definedName function="false" hidden="false" localSheetId="7" name="yu" vbProcedure="false">[10]БД!$AO$41</definedName>
    <definedName function="false" hidden="false" localSheetId="7" name="zx2" vbProcedure="false">[7]июн!HN56542</definedName>
    <definedName function="false" hidden="false" localSheetId="7" name="Z_1C3AD0CD_BF0C_4C4E_9071_158A2F5215E2__wvu_Rows" vbProcedure="false">'[75]'!$AD$30,'[75]'!$A$1,'[75]'!$B$2</definedName>
    <definedName function="false" hidden="false" localSheetId="7" name="Z_9F4E9141_41FC_4B2C_AC1F_EC647474A564__wvu_PrintArea" vbProcedure="false">'[75]'!$B$2</definedName>
    <definedName function="false" hidden="false" localSheetId="7" name="Z_9F4E9141_41FC_4B2C_AC1F_EC647474A564__wvu_Rows" vbProcedure="false">'[75]'!$B$2</definedName>
    <definedName function="false" hidden="false" localSheetId="7" name="\nnnnnn" vbProcedure="false">{#N/A,#N/A,FALSE,"ZAP_FEB.XLS "}</definedName>
    <definedName function="false" hidden="false" localSheetId="7" name="\\" vbProcedure="false">{#N/A,#N/A,FALSE,"ZAP_FEB.XLS "}</definedName>
    <definedName function="false" hidden="false" localSheetId="7" name="\\\" vbProcedure="false">{#N/A,#N/A,FALSE,"ZAP_FEB.XLS "}</definedName>
    <definedName function="false" hidden="false" localSheetId="7" name="\\\\" vbProcedure="false">{#N/A,#N/A,FALSE,"ZAP_FEB.XLS "}</definedName>
    <definedName function="false" hidden="false" localSheetId="7" name="_11_01_00" vbProcedure="false">[13]ДОМНГ!$L$12</definedName>
    <definedName function="false" hidden="false" localSheetId="7" name="_1510_03_____1520_03___1530_03" vbProcedure="false">'[71]'!$AM$295:$AO$297</definedName>
    <definedName function="false" hidden="false" localSheetId="7" name="_AAA1" vbProcedure="false">'[75]'!$B$2</definedName>
    <definedName function="false" hidden="false" localSheetId="7" name="_AAA2" vbProcedure="false">'[75]'!$B$2</definedName>
    <definedName function="false" hidden="false" localSheetId="7" name="_AAA3" vbProcedure="false">'[75]'!$B$2</definedName>
    <definedName function="false" hidden="false" localSheetId="7" name="_AAA4" vbProcedure="false">'[75]'!$B$2</definedName>
    <definedName function="false" hidden="false" localSheetId="7" name="_AAA5" vbProcedure="false">'[75]'!$B$2</definedName>
    <definedName function="false" hidden="false" localSheetId="7" name="_AAA6" vbProcedure="false">'[75]'!$B$2</definedName>
    <definedName function="false" hidden="false" localSheetId="7" name="_AAA7" vbProcedure="false">'[75]'!$B$2</definedName>
    <definedName function="false" hidden="false" localSheetId="7" name="_ajy21" vbProcedure="false">[7]июн!$B$2</definedName>
    <definedName function="false" hidden="false" localSheetId="7" name="_ajy22" vbProcedure="false">[7]июн!$A$1</definedName>
    <definedName function="false" hidden="false" localSheetId="7" name="_ajy29" vbProcedure="false">'[75]'!$B$2</definedName>
    <definedName function="false" hidden="false" localSheetId="7" name="_ase65" vbProcedure="false">'[75]'!$B$2</definedName>
    <definedName function="false" hidden="false" localSheetId="7" name="_BBB1" vbProcedure="false">'[75]'!$B$2</definedName>
    <definedName function="false" hidden="false" localSheetId="7" name="_BBB2" vbProcedure="false">'[75]'!$B$2</definedName>
    <definedName function="false" hidden="false" localSheetId="7" name="_BBB3" vbProcedure="false">'[75]'!$B$2</definedName>
    <definedName function="false" hidden="false" localSheetId="7" name="_BBB4" vbProcedure="false">'[75]'!$B$2</definedName>
    <definedName function="false" hidden="false" localSheetId="7" name="_BBB5" vbProcedure="false">'[75]'!$B$2</definedName>
    <definedName function="false" hidden="false" localSheetId="7" name="_BBB6" vbProcedure="false">'[75]'!$B$2</definedName>
    <definedName function="false" hidden="false" localSheetId="7" name="_BBB7" vbProcedure="false">'[75]'!$B$2</definedName>
    <definedName function="false" hidden="false" localSheetId="7" name="_btf77" vbProcedure="false">'[75]'!$B$2</definedName>
    <definedName function="false" hidden="false" localSheetId="7" name="_CCC1" vbProcedure="false">'[75]'!$B$2</definedName>
    <definedName function="false" hidden="false" localSheetId="7" name="_CCC2" vbProcedure="false">'[75]'!$B$2</definedName>
    <definedName function="false" hidden="false" localSheetId="7" name="_CCC3" vbProcedure="false">'[75]'!$B$2</definedName>
    <definedName function="false" hidden="false" localSheetId="7" name="_CCC4" vbProcedure="false">'[75]'!$B$2</definedName>
    <definedName function="false" hidden="false" localSheetId="7" name="_CCC5" vbProcedure="false">'[75]'!$B$2</definedName>
    <definedName function="false" hidden="false" localSheetId="7" name="_CCC6" vbProcedure="false">'[75]'!$B$2</definedName>
    <definedName function="false" hidden="false" localSheetId="7" name="_CCC7" vbProcedure="false">'[75]'!$B$2</definedName>
    <definedName function="false" hidden="false" localSheetId="7" name="_cft56" vbProcedure="false">'[75]'!$B$2</definedName>
    <definedName function="false" hidden="false" localSheetId="7" name="_ckb1" vbProcedure="false">'[75]'!$B$2</definedName>
    <definedName function="false" hidden="false" localSheetId="7" name="_ckb2" vbProcedure="false">'[75]'!$B$2</definedName>
    <definedName function="false" hidden="false" localSheetId="7" name="_ckb3" vbProcedure="false">'[75]'!$B$2</definedName>
    <definedName function="false" hidden="false" localSheetId="7" name="_ckb4" vbProcedure="false">'[75]'!$B$2</definedName>
    <definedName function="false" hidden="false" localSheetId="7" name="_ckb5" vbProcedure="false">'[75]'!$B$2</definedName>
    <definedName function="false" hidden="false" localSheetId="7" name="_ckb6" vbProcedure="false">'[75]'!$B$2</definedName>
    <definedName function="false" hidden="false" localSheetId="7" name="_crd1" vbProcedure="false">'[75]'!$B$2</definedName>
    <definedName function="false" hidden="false" localSheetId="7" name="_crd125" vbProcedure="false">'[75]'!$B$2</definedName>
    <definedName function="false" hidden="false" localSheetId="7" name="_crd126" vbProcedure="false">'[75]'!$B$2</definedName>
    <definedName function="false" hidden="false" localSheetId="7" name="_crd2" vbProcedure="false">[7]июн!$B$2</definedName>
    <definedName function="false" hidden="false" localSheetId="7" name="_crd3" vbProcedure="false">[7]июн!$A$1</definedName>
    <definedName function="false" hidden="false" localSheetId="7" name="_crd4" vbProcedure="false">[7]июн!$A$1</definedName>
    <definedName function="false" hidden="false" localSheetId="7" name="_crt6" vbProcedure="false">'[75]'!$B$2</definedName>
    <definedName function="false" hidden="false" localSheetId="7" name="_DAT1" vbProcedure="false">'[75]'!$B$2</definedName>
    <definedName function="false" hidden="false" localSheetId="7" name="_DAT10" vbProcedure="false">'[75]'!$B$2</definedName>
    <definedName function="false" hidden="false" localSheetId="7" name="_DAT11" vbProcedure="false">'[75]'!$B$2</definedName>
    <definedName function="false" hidden="false" localSheetId="7" name="_DAT12" vbProcedure="false">'[75]'!$B$2</definedName>
    <definedName function="false" hidden="false" localSheetId="7" name="_DAT13" vbProcedure="false">'[75]'!$B$2</definedName>
    <definedName function="false" hidden="false" localSheetId="7" name="_DAT14" vbProcedure="false">'[75]'!$B$2</definedName>
    <definedName function="false" hidden="false" localSheetId="7" name="_DAT2" vbProcedure="false">'[75]'!$B$2</definedName>
    <definedName function="false" hidden="false" localSheetId="7" name="_DAT3" vbProcedure="false">'[75]'!$B$2</definedName>
    <definedName function="false" hidden="false" localSheetId="7" name="_DAT4" vbProcedure="false">'[75]'!$B$2</definedName>
    <definedName function="false" hidden="false" localSheetId="7" name="_DAT5" vbProcedure="false">'[75]'!$B$2</definedName>
    <definedName function="false" hidden="false" localSheetId="7" name="_DAT6" vbProcedure="false">'[75]'!$B$2</definedName>
    <definedName function="false" hidden="false" localSheetId="7" name="_DAT7" vbProcedure="false">'[75]'!$B$2</definedName>
    <definedName function="false" hidden="false" localSheetId="7" name="_DAT8" vbProcedure="false">'[75]'!$B$2</definedName>
    <definedName function="false" hidden="false" localSheetId="7" name="_DAT9" vbProcedure="false">'[75]'!$B$2</definedName>
    <definedName function="false" hidden="false" localSheetId="7" name="_der55" vbProcedure="false">'[75]'!$B$2</definedName>
    <definedName function="false" hidden="false" localSheetId="7" name="_dfg67" vbProcedure="false">'[75]'!$B$2</definedName>
    <definedName function="false" hidden="false" localSheetId="7" name="_dfr44" vbProcedure="false">'[75]'!$B$2</definedName>
    <definedName function="false" hidden="false" localSheetId="7" name="_dft23" vbProcedure="false">'[75]'!$B$2</definedName>
    <definedName function="false" hidden="false" localSheetId="7" name="_dfv56" vbProcedure="false">'[75]'!$B$2</definedName>
    <definedName function="false" hidden="false" localSheetId="7" name="_dfw9" vbProcedure="false">'[75]'!$B$2</definedName>
    <definedName function="false" hidden="false" localSheetId="7" name="_dkt11" vbProcedure="false">'[75]'!$B$2</definedName>
    <definedName function="false" hidden="false" localSheetId="7" name="_dky77" vbProcedure="false">'[75]'!$B$2</definedName>
    <definedName function="false" hidden="false" localSheetId="7" name="_dlt4" vbProcedure="false">'[75]'!$B$2</definedName>
    <definedName function="false" hidden="false" localSheetId="7" name="_dtj11" vbProcedure="false">'[75]'!$B$2</definedName>
    <definedName function="false" hidden="false" localSheetId="7" name="_dyh345" vbProcedure="false">'[75]'!$B$2</definedName>
    <definedName function="false" hidden="false" localSheetId="7" name="_erj4" vbProcedure="false">'[75]'!$B$2</definedName>
    <definedName function="false" hidden="false" localSheetId="7" name="_ert11" vbProcedure="false">'[75]'!$B$2</definedName>
    <definedName function="false" hidden="false" localSheetId="7" name="_ert12" vbProcedure="false">'[75]'!$B$2</definedName>
    <definedName function="false" hidden="false" localSheetId="7" name="_ert66" vbProcedure="false">'[75]'!$B$2</definedName>
    <definedName function="false" hidden="false" localSheetId="7" name="_fgh13" vbProcedure="false">'[75]'!$B$2</definedName>
    <definedName function="false" hidden="false" localSheetId="7" name="_fgh14" vbProcedure="false">'[75]'!$B$2</definedName>
    <definedName function="false" hidden="false" localSheetId="7" name="_fgt22" vbProcedure="false">'[75]'!$B$2</definedName>
    <definedName function="false" hidden="false" localSheetId="7" name="_fgu55" vbProcedure="false">'[75]'!$B$2</definedName>
    <definedName function="false" hidden="false" localSheetId="7" name="_fgu98" vbProcedure="false">'[75]'!$B$2</definedName>
    <definedName function="false" hidden="false" localSheetId="7" name="_fth12" vbProcedure="false">'[75]'!$B$2</definedName>
    <definedName function="false" hidden="false" localSheetId="7" name="_fyu12" vbProcedure="false">'[75]'!$B$2</definedName>
    <definedName function="false" hidden="false" localSheetId="7" name="_gik5" vbProcedure="false">'[75]'!$B$2</definedName>
    <definedName function="false" hidden="false" localSheetId="7" name="_gyj11" vbProcedure="false">'[75]'!$B$2</definedName>
    <definedName function="false" hidden="false" localSheetId="7" name="_huj11" vbProcedure="false">'[75]'!$B$2</definedName>
    <definedName function="false" hidden="false" localSheetId="7" name="_hxd4" vbProcedure="false">'[75]'!$B$2</definedName>
    <definedName function="false" hidden="false" localSheetId="7" name="_hyu12" vbProcedure="false">'[75]'!$B$2</definedName>
    <definedName function="false" hidden="false" localSheetId="7" name="_iop45" vbProcedure="false">'[75]'!$B$2</definedName>
    <definedName function="false" hidden="false" localSheetId="7" name="_jcd4" vbProcedure="false">[7]июн!$B$2</definedName>
    <definedName function="false" hidden="false" localSheetId="7" name="_Jid1" vbProcedure="false">[7]июн!$A$1</definedName>
    <definedName function="false" hidden="false" localSheetId="7" name="_kso1" vbProcedure="false">'[75]'!$B$2</definedName>
    <definedName function="false" hidden="false" localSheetId="7" name="_lpo99" vbProcedure="false">'[75]'!$B$2</definedName>
    <definedName function="false" hidden="false" localSheetId="7" name="_lpu88" vbProcedure="false">'[75]'!$B$2</definedName>
    <definedName function="false" hidden="false" localSheetId="7" name="_MMM1" vbProcedure="false">'[75]'!$B$2</definedName>
    <definedName function="false" hidden="false" localSheetId="7" name="_MMM2" vbProcedure="false">'[75]'!$B$2</definedName>
    <definedName function="false" hidden="false" localSheetId="7" name="_MMM3" vbProcedure="false">'[75]'!$B$2</definedName>
    <definedName function="false" hidden="false" localSheetId="7" name="_MMM4" vbProcedure="false">'[75]'!$B$2</definedName>
    <definedName function="false" hidden="false" localSheetId="7" name="_MMM5" vbProcedure="false">'[75]'!$B$2</definedName>
    <definedName function="false" hidden="false" localSheetId="7" name="_MMM6" vbProcedure="false">'[75]'!$B$2</definedName>
    <definedName function="false" hidden="false" localSheetId="7" name="_MMM7" vbProcedure="false">'[75]'!$B$2</definedName>
    <definedName function="false" hidden="false" localSheetId="7" name="_njy125" vbProcedure="false">'[75]'!$B$2</definedName>
    <definedName function="false" hidden="false" localSheetId="7" name="_njy126" vbProcedure="false">'[75]'!$B$2</definedName>
    <definedName function="false" hidden="false" localSheetId="7" name="_njy2" vbProcedure="false">[7]июн!$B$2</definedName>
    <definedName function="false" hidden="false" localSheetId="7" name="_njy4" vbProcedure="false">[7]июн!$A$1</definedName>
    <definedName function="false" hidden="false" localSheetId="7" name="_NNN1" vbProcedure="false">'[75]'!$B$2</definedName>
    <definedName function="false" hidden="false" localSheetId="7" name="_NNN2" vbProcedure="false">'[75]'!$B$2</definedName>
    <definedName function="false" hidden="false" localSheetId="7" name="_NNN3" vbProcedure="false">'[75]'!$B$2</definedName>
    <definedName function="false" hidden="false" localSheetId="7" name="_NNN4" vbProcedure="false">'[75]'!$B$2</definedName>
    <definedName function="false" hidden="false" localSheetId="7" name="_NNN5" vbProcedure="false">'[75]'!$B$2</definedName>
    <definedName function="false" hidden="false" localSheetId="7" name="_NNN6" vbProcedure="false">'[75]'!$B$2</definedName>
    <definedName function="false" hidden="false" localSheetId="7" name="_NNN7" vbProcedure="false">'[75]'!$B$2</definedName>
    <definedName function="false" hidden="false" localSheetId="7" name="_noy1" vbProcedure="false">'[75]'!$B$2</definedName>
    <definedName function="false" hidden="false" localSheetId="7" name="_pr3" vbProcedure="false">[7]июн!$B$2</definedName>
    <definedName function="false" hidden="false" localSheetId="7" name="_qw1" vbProcedure="false">{#N/A,#N/A,TRUE,"Fields";#N/A,#N/A,TRUE,"Sens"}</definedName>
    <definedName function="false" hidden="false" localSheetId="7" name="_qw2" vbProcedure="false">{#VALUE!,#N/A,TRUE,0;#N/A,#N/A,TRUE,0}</definedName>
    <definedName function="false" hidden="false" localSheetId="7" name="_rbh22" vbProcedure="false">'[75]'!$B$2</definedName>
    <definedName function="false" hidden="false" localSheetId="7" name="_reb125" vbProcedure="false">'[75]'!$B$2</definedName>
    <definedName function="false" hidden="false" localSheetId="7" name="_reb126" vbProcedure="false">'[75]'!$B$2</definedName>
    <definedName function="false" hidden="false" localSheetId="7" name="_red1" vbProcedure="false">'[75]'!$B$2</definedName>
    <definedName function="false" hidden="false" localSheetId="7" name="_red2" vbProcedure="false">'[75]'!$B$2</definedName>
    <definedName function="false" hidden="false" localSheetId="7" name="_reg1" vbProcedure="false">[17]запуски!$A$1</definedName>
    <definedName function="false" hidden="false" localSheetId="7" name="_reg2" vbProcedure="false">[17]запуски!$A$1</definedName>
    <definedName function="false" hidden="false" localSheetId="7" name="_reg3" vbProcedure="false">[17]запуски!$A$1</definedName>
    <definedName function="false" hidden="false" localSheetId="7" name="_reg4" vbProcedure="false">[17]запуски!$A$1</definedName>
    <definedName function="false" hidden="false" localSheetId="7" name="_reg5" vbProcedure="false">[17]запуски!$A$1</definedName>
    <definedName function="false" hidden="false" localSheetId="7" name="_reg6" vbProcedure="false">[17]запуски!$A$1</definedName>
    <definedName function="false" hidden="false" localSheetId="7" name="_reg7" vbProcedure="false">'[75]'!$B$2</definedName>
    <definedName function="false" hidden="false" localSheetId="7" name="_rtl7" vbProcedure="false">'[75]'!$B$2</definedName>
    <definedName function="false" hidden="false" localSheetId="7" name="_rtn88" vbProcedure="false">'[75]'!$B$2</definedName>
    <definedName function="false" hidden="false" localSheetId="7" name="_SDU99" vbProcedure="false">'[83]ЗАО_н.ит'!$A$257</definedName>
    <definedName function="false" hidden="false" localSheetId="7" name="_Sort" vbProcedure="false">'[75]'!$B$2</definedName>
    <definedName function="false" hidden="false" localSheetId="7" name="_srt55" vbProcedure="false">'[75]'!$B$2</definedName>
    <definedName function="false" hidden="false" localSheetId="7" name="_srt77" vbProcedure="false">'[75]'!$B$2</definedName>
    <definedName function="false" hidden="false" localSheetId="7" name="_SSS1" vbProcedure="false">'[75]'!$B$2</definedName>
    <definedName function="false" hidden="false" localSheetId="7" name="_SSS2" vbProcedure="false">'[75]'!$B$2</definedName>
    <definedName function="false" hidden="false" localSheetId="7" name="_SSS3" vbProcedure="false">'[75]'!$B$2</definedName>
    <definedName function="false" hidden="false" localSheetId="7" name="_SSS4" vbProcedure="false">'[75]'!$B$2</definedName>
    <definedName function="false" hidden="false" localSheetId="7" name="_SSS5" vbProcedure="false">'[75]'!$B$2</definedName>
    <definedName function="false" hidden="false" localSheetId="7" name="_SSS6" vbProcedure="false">'[75]'!$B$2</definedName>
    <definedName function="false" hidden="false" localSheetId="7" name="_SSS7" vbProcedure="false">'[75]'!$B$2</definedName>
    <definedName function="false" hidden="false" localSheetId="7" name="_sui99" vbProcedure="false">'[75]'!$B$2</definedName>
    <definedName function="false" hidden="false" localSheetId="7" name="_sul5" vbProcedure="false">'[75]'!$B$2</definedName>
    <definedName function="false" hidden="false" localSheetId="7" name="_tn1" vbProcedure="false">[7]июн!$B$2</definedName>
    <definedName function="false" hidden="false" localSheetId="7" name="_tyj5" vbProcedure="false">'[75]'!$B$2</definedName>
    <definedName function="false" hidden="false" localSheetId="7" name="_uin88" vbProcedure="false">'[75]'!$B$2</definedName>
    <definedName function="false" hidden="false" localSheetId="7" name="_uio44" vbProcedure="false">'[75]'!$B$2</definedName>
    <definedName function="false" hidden="false" localSheetId="7" name="_USD99" vbProcedure="false">'[83]ЗАО_н.ит'!$A$257</definedName>
    <definedName function="false" hidden="false" localSheetId="7" name="_vae66" vbProcedure="false">'[75]'!$B$2</definedName>
    <definedName function="false" hidden="false" localSheetId="7" name="_vfr77" vbProcedure="false">'[75]'!$B$2</definedName>
    <definedName function="false" hidden="false" localSheetId="7" name="_vhy56" vbProcedure="false">'[75]'!$B$2</definedName>
    <definedName function="false" hidden="false" localSheetId="7" name="_vv2" vbProcedure="false">[10]Ввод!$A$1</definedName>
    <definedName function="false" hidden="false" localSheetId="7" name="_vvv1" vbProcedure="false">[10]Ввод!$A$1</definedName>
    <definedName function="false" hidden="false" localSheetId="7" name="_VVV2" vbProcedure="false">'[8]Накопит.'!$A$1</definedName>
    <definedName function="false" hidden="false" localSheetId="7" name="_VVV3" vbProcedure="false">'[8]Накопит.'!$A$1</definedName>
    <definedName function="false" hidden="false" localSheetId="7" name="_VVV4" vbProcedure="false">'[8]Накопит.'!$A$1</definedName>
    <definedName function="false" hidden="false" localSheetId="7" name="_VVV5" vbProcedure="false">'[8]Накопит.'!$A$1</definedName>
    <definedName function="false" hidden="false" localSheetId="7" name="_VVV6" vbProcedure="false">'[8]Накопит.'!$A$1</definedName>
    <definedName function="false" hidden="false" localSheetId="7" name="_VVV7" vbProcedure="false">'[8]Накопит.'!$A$1</definedName>
    <definedName function="false" hidden="false" localSheetId="7" name="_xer55" vbProcedure="false">'[75]'!$B$2</definedName>
    <definedName function="false" hidden="false" localSheetId="7" name="_zx1" vbProcedure="false">'[75]'!$B$2</definedName>
    <definedName function="false" hidden="false" localSheetId="7" name="_zx2" vbProcedure="false">[7]июн!$B$2</definedName>
    <definedName function="false" hidden="false" localSheetId="7" name="__AAA1" vbProcedure="false">'[75]'!$B$2</definedName>
    <definedName function="false" hidden="false" localSheetId="7" name="__AAA2" vbProcedure="false">'[75]'!$B$2</definedName>
    <definedName function="false" hidden="false" localSheetId="7" name="__AAA3" vbProcedure="false">'[75]'!$B$2</definedName>
    <definedName function="false" hidden="false" localSheetId="7" name="__AAA4" vbProcedure="false">'[75]'!$B$2</definedName>
    <definedName function="false" hidden="false" localSheetId="7" name="__AAA5" vbProcedure="false">'[75]'!$B$2</definedName>
    <definedName function="false" hidden="false" localSheetId="7" name="__AAA6" vbProcedure="false">'[75]'!$B$2</definedName>
    <definedName function="false" hidden="false" localSheetId="7" name="__AAA7" vbProcedure="false">'[75]'!$B$2</definedName>
    <definedName function="false" hidden="false" localSheetId="7" name="__ajy21" vbProcedure="false">[7]июн!$B$2</definedName>
    <definedName function="false" hidden="false" localSheetId="7" name="__ajy22" vbProcedure="false">[7]июн!$B$2</definedName>
    <definedName function="false" hidden="false" localSheetId="7" name="__ajy29" vbProcedure="false">'[75]'!$B$2</definedName>
    <definedName function="false" hidden="false" localSheetId="7" name="__ase65" vbProcedure="false">'[75]'!$B$2</definedName>
    <definedName function="false" hidden="false" localSheetId="7" name="__BBB1" vbProcedure="false">'[75]'!$B$2</definedName>
    <definedName function="false" hidden="false" localSheetId="7" name="__BBB2" vbProcedure="false">'[75]'!$B$2</definedName>
    <definedName function="false" hidden="false" localSheetId="7" name="__BBB3" vbProcedure="false">'[75]'!$B$2</definedName>
    <definedName function="false" hidden="false" localSheetId="7" name="__BBB4" vbProcedure="false">'[75]'!$B$2</definedName>
    <definedName function="false" hidden="false" localSheetId="7" name="__BBB5" vbProcedure="false">'[75]'!$B$2</definedName>
    <definedName function="false" hidden="false" localSheetId="7" name="__BBB6" vbProcedure="false">'[75]'!$B$2</definedName>
    <definedName function="false" hidden="false" localSheetId="7" name="__BBB7" vbProcedure="false">'[75]'!$B$2</definedName>
    <definedName function="false" hidden="false" localSheetId="7" name="__btf77" vbProcedure="false">'[75]'!$B$2</definedName>
    <definedName function="false" hidden="false" localSheetId="7" name="__CCC1" vbProcedure="false">'[75]'!$B$2</definedName>
    <definedName function="false" hidden="false" localSheetId="7" name="__CCC2" vbProcedure="false">'[75]'!$B$2</definedName>
    <definedName function="false" hidden="false" localSheetId="7" name="__CCC3" vbProcedure="false">'[75]'!$B$2</definedName>
    <definedName function="false" hidden="false" localSheetId="7" name="__CCC4" vbProcedure="false">'[75]'!$B$2</definedName>
    <definedName function="false" hidden="false" localSheetId="7" name="__CCC5" vbProcedure="false">'[75]'!$B$2</definedName>
    <definedName function="false" hidden="false" localSheetId="7" name="__CCC6" vbProcedure="false">'[75]'!$B$2</definedName>
    <definedName function="false" hidden="false" localSheetId="7" name="__CCC7" vbProcedure="false">'[75]'!$B$2</definedName>
    <definedName function="false" hidden="false" localSheetId="7" name="__cft56" vbProcedure="false">'[75]'!$B$2</definedName>
    <definedName function="false" hidden="false" localSheetId="7" name="__ckb1" vbProcedure="false">'[75]'!$B$2</definedName>
    <definedName function="false" hidden="false" localSheetId="7" name="__ckb2" vbProcedure="false">'[75]'!$B$2</definedName>
    <definedName function="false" hidden="false" localSheetId="7" name="__ckb3" vbProcedure="false">'[75]'!$B$2</definedName>
    <definedName function="false" hidden="false" localSheetId="7" name="__ckb4" vbProcedure="false">'[75]'!$B$2</definedName>
    <definedName function="false" hidden="false" localSheetId="7" name="__ckb5" vbProcedure="false">'[75]'!$B$2</definedName>
    <definedName function="false" hidden="false" localSheetId="7" name="__ckb6" vbProcedure="false">'[75]'!$B$2</definedName>
    <definedName function="false" hidden="false" localSheetId="7" name="__crd1" vbProcedure="false">'[75]'!$B$2</definedName>
    <definedName function="false" hidden="false" localSheetId="7" name="__crd125" vbProcedure="false">'[75]'!$B$2</definedName>
    <definedName function="false" hidden="false" localSheetId="7" name="__crd126" vbProcedure="false">'[75]'!$B$2</definedName>
    <definedName function="false" hidden="false" localSheetId="7" name="__crd2" vbProcedure="false">[7]июн!$B$2</definedName>
    <definedName function="false" hidden="false" localSheetId="7" name="__crd3" vbProcedure="false">[7]июн!$B$2</definedName>
    <definedName function="false" hidden="false" localSheetId="7" name="__crd4" vbProcedure="false">[7]июн!$A$1</definedName>
    <definedName function="false" hidden="false" localSheetId="7" name="__crt6" vbProcedure="false">'[75]'!$B$2</definedName>
    <definedName function="false" hidden="false" localSheetId="7" name="__DAT1" vbProcedure="false">'[75]'!$B$2</definedName>
    <definedName function="false" hidden="false" localSheetId="7" name="__DAT10" vbProcedure="false">'[75]'!$B$2</definedName>
    <definedName function="false" hidden="false" localSheetId="7" name="__DAT11" vbProcedure="false">'[75]'!$B$2</definedName>
    <definedName function="false" hidden="false" localSheetId="7" name="__DAT12" vbProcedure="false">'[75]'!$B$2</definedName>
    <definedName function="false" hidden="false" localSheetId="7" name="__DAT13" vbProcedure="false">'[75]'!$B$2</definedName>
    <definedName function="false" hidden="false" localSheetId="7" name="__DAT14" vbProcedure="false">'[75]'!$B$2</definedName>
    <definedName function="false" hidden="false" localSheetId="7" name="__DAT2" vbProcedure="false">'[75]'!$B$2</definedName>
    <definedName function="false" hidden="false" localSheetId="7" name="__DAT3" vbProcedure="false">'[75]'!$B$2</definedName>
    <definedName function="false" hidden="false" localSheetId="7" name="__DAT4" vbProcedure="false">'[75]'!$B$2</definedName>
    <definedName function="false" hidden="false" localSheetId="7" name="__DAT5" vbProcedure="false">'[75]'!$B$2</definedName>
    <definedName function="false" hidden="false" localSheetId="7" name="__DAT6" vbProcedure="false">'[75]'!$B$2</definedName>
    <definedName function="false" hidden="false" localSheetId="7" name="__DAT7" vbProcedure="false">'[75]'!$B$2</definedName>
    <definedName function="false" hidden="false" localSheetId="7" name="__DAT8" vbProcedure="false">'[75]'!$B$2</definedName>
    <definedName function="false" hidden="false" localSheetId="7" name="__DAT9" vbProcedure="false">'[75]'!$B$2</definedName>
    <definedName function="false" hidden="false" localSheetId="7" name="__der55" vbProcedure="false">'[75]'!$B$2</definedName>
    <definedName function="false" hidden="false" localSheetId="7" name="__dfg67" vbProcedure="false">'[75]'!$B$2</definedName>
    <definedName function="false" hidden="false" localSheetId="7" name="__dfr44" vbProcedure="false">'[75]'!$B$2</definedName>
    <definedName function="false" hidden="false" localSheetId="7" name="__dft23" vbProcedure="false">'[75]'!$B$2</definedName>
    <definedName function="false" hidden="false" localSheetId="7" name="__dfv56" vbProcedure="false">'[75]'!$B$2</definedName>
    <definedName function="false" hidden="false" localSheetId="7" name="__dfw9" vbProcedure="false">'[75]'!$B$2</definedName>
    <definedName function="false" hidden="false" localSheetId="7" name="__dkt11" vbProcedure="false">'[75]'!$B$2</definedName>
    <definedName function="false" hidden="false" localSheetId="7" name="__dky77" vbProcedure="false">'[75]'!$B$2</definedName>
    <definedName function="false" hidden="false" localSheetId="7" name="__dlt4" vbProcedure="false">'[75]'!$B$2</definedName>
    <definedName function="false" hidden="false" localSheetId="7" name="__dtj11" vbProcedure="false">'[75]'!$B$2</definedName>
    <definedName function="false" hidden="false" localSheetId="7" name="__dyh345" vbProcedure="false">'[75]'!$B$2</definedName>
    <definedName function="false" hidden="false" localSheetId="7" name="__erj4" vbProcedure="false">'[75]'!$B$2</definedName>
    <definedName function="false" hidden="false" localSheetId="7" name="__ert11" vbProcedure="false">'[75]'!$B$2</definedName>
    <definedName function="false" hidden="false" localSheetId="7" name="__ert12" vbProcedure="false">'[75]'!$B$2</definedName>
    <definedName function="false" hidden="false" localSheetId="7" name="__ert66" vbProcedure="false">'[75]'!$B$2</definedName>
    <definedName function="false" hidden="false" localSheetId="7" name="__fgh13" vbProcedure="false">'[75]'!$B$2</definedName>
    <definedName function="false" hidden="false" localSheetId="7" name="__fgh14" vbProcedure="false">'[75]'!$B$2</definedName>
    <definedName function="false" hidden="false" localSheetId="7" name="__fgt22" vbProcedure="false">'[75]'!$B$2</definedName>
    <definedName function="false" hidden="false" localSheetId="7" name="__fgu55" vbProcedure="false">'[75]'!$B$2</definedName>
    <definedName function="false" hidden="false" localSheetId="7" name="__fgu98" vbProcedure="false">'[75]'!$B$2</definedName>
    <definedName function="false" hidden="false" localSheetId="7" name="__fth12" vbProcedure="false">'[75]'!$B$2</definedName>
    <definedName function="false" hidden="false" localSheetId="7" name="__fyu12" vbProcedure="false">'[75]'!$B$2</definedName>
    <definedName function="false" hidden="false" localSheetId="7" name="__gik5" vbProcedure="false">'[75]'!$B$2</definedName>
    <definedName function="false" hidden="false" localSheetId="7" name="__gyj11" vbProcedure="false">'[75]'!$B$2</definedName>
    <definedName function="false" hidden="false" localSheetId="7" name="__huj11" vbProcedure="false">'[75]'!$B$2</definedName>
    <definedName function="false" hidden="false" localSheetId="7" name="__hxd4" vbProcedure="false">'[75]'!$B$2</definedName>
    <definedName function="false" hidden="false" localSheetId="7" name="__hyu12" vbProcedure="false">'[75]'!$B$2</definedName>
    <definedName function="false" hidden="false" localSheetId="7" name="__iop45" vbProcedure="false">'[75]'!$B$2</definedName>
    <definedName function="false" hidden="false" localSheetId="7" name="__jcd4" vbProcedure="false">[7]июн!$B$2</definedName>
    <definedName function="false" hidden="false" localSheetId="7" name="__Jid1" vbProcedure="false">[7]июн!$B$2</definedName>
    <definedName function="false" hidden="false" localSheetId="7" name="__kso1" vbProcedure="false">'[75]'!$B$2</definedName>
    <definedName function="false" hidden="false" localSheetId="7" name="__lpo99" vbProcedure="false">'[75]'!$B$2</definedName>
    <definedName function="false" hidden="false" localSheetId="7" name="__lpu88" vbProcedure="false">'[75]'!$B$2</definedName>
    <definedName function="false" hidden="false" localSheetId="7" name="__MMM1" vbProcedure="false">'[75]'!$B$2</definedName>
    <definedName function="false" hidden="false" localSheetId="7" name="__MMM2" vbProcedure="false">'[75]'!$B$2</definedName>
    <definedName function="false" hidden="false" localSheetId="7" name="__MMM3" vbProcedure="false">'[75]'!$B$2</definedName>
    <definedName function="false" hidden="false" localSheetId="7" name="__MMM4" vbProcedure="false">'[75]'!$B$2</definedName>
    <definedName function="false" hidden="false" localSheetId="7" name="__MMM5" vbProcedure="false">'[75]'!$B$2</definedName>
    <definedName function="false" hidden="false" localSheetId="7" name="__MMM6" vbProcedure="false">'[75]'!$B$2</definedName>
    <definedName function="false" hidden="false" localSheetId="7" name="__MMM7" vbProcedure="false">'[75]'!$B$2</definedName>
    <definedName function="false" hidden="false" localSheetId="7" name="__njy125" vbProcedure="false">'[75]'!$B$2</definedName>
    <definedName function="false" hidden="false" localSheetId="7" name="__njy126" vbProcedure="false">'[75]'!$B$2</definedName>
    <definedName function="false" hidden="false" localSheetId="7" name="__njy2" vbProcedure="false">[7]июн!$B$2</definedName>
    <definedName function="false" hidden="false" localSheetId="7" name="__njy4" vbProcedure="false">[7]июн!$B$2</definedName>
    <definedName function="false" hidden="false" localSheetId="7" name="__NNN1" vbProcedure="false">'[75]'!$B$2</definedName>
    <definedName function="false" hidden="false" localSheetId="7" name="__NNN2" vbProcedure="false">'[75]'!$B$2</definedName>
    <definedName function="false" hidden="false" localSheetId="7" name="__NNN3" vbProcedure="false">'[75]'!$B$2</definedName>
    <definedName function="false" hidden="false" localSheetId="7" name="__NNN4" vbProcedure="false">'[75]'!$B$2</definedName>
    <definedName function="false" hidden="false" localSheetId="7" name="__NNN5" vbProcedure="false">'[75]'!$B$2</definedName>
    <definedName function="false" hidden="false" localSheetId="7" name="__NNN6" vbProcedure="false">'[75]'!$B$2</definedName>
    <definedName function="false" hidden="false" localSheetId="7" name="__NNN7" vbProcedure="false">'[75]'!$B$2</definedName>
    <definedName function="false" hidden="false" localSheetId="7" name="__noy1" vbProcedure="false">'[75]'!$B$2</definedName>
    <definedName function="false" hidden="false" localSheetId="7" name="__pr3" vbProcedure="false">[7]июн!$B$2</definedName>
    <definedName function="false" hidden="false" localSheetId="7" name="__qryStatWellOPDec__" vbProcedure="false">'[65]Анализ динамики'!$H$8:$AN$40</definedName>
    <definedName function="false" hidden="false" localSheetId="7" name="__rbh22" vbProcedure="false">'[75]'!$B$2</definedName>
    <definedName function="false" hidden="false" localSheetId="7" name="__reb125" vbProcedure="false">'[75]'!$B$2</definedName>
    <definedName function="false" hidden="false" localSheetId="7" name="__reb126" vbProcedure="false">'[75]'!$B$2</definedName>
    <definedName function="false" hidden="false" localSheetId="7" name="__red1" vbProcedure="false">'[75]'!$B$2</definedName>
    <definedName function="false" hidden="false" localSheetId="7" name="__red2" vbProcedure="false">'[75]'!$B$2</definedName>
    <definedName function="false" hidden="false" localSheetId="7" name="__reg1" vbProcedure="false">[17]запуски!$B$2</definedName>
    <definedName function="false" hidden="false" localSheetId="7" name="__reg2" vbProcedure="false">[17]запуски!$B$2</definedName>
    <definedName function="false" hidden="false" localSheetId="7" name="__reg3" vbProcedure="false">[17]запуски!$A$1</definedName>
    <definedName function="false" hidden="false" localSheetId="7" name="__reg4" vbProcedure="false">[17]запуски!$A$1</definedName>
    <definedName function="false" hidden="false" localSheetId="7" name="__reg5" vbProcedure="false">[17]запуски!$A$1</definedName>
    <definedName function="false" hidden="false" localSheetId="7" name="__reg6" vbProcedure="false">[17]запуски!$A$1</definedName>
    <definedName function="false" hidden="false" localSheetId="7" name="__reg7" vbProcedure="false">'[75]'!$B$2</definedName>
    <definedName function="false" hidden="false" localSheetId="7" name="__rtl7" vbProcedure="false">'[75]'!$B$2</definedName>
    <definedName function="false" hidden="false" localSheetId="7" name="__rtn88" vbProcedure="false">'[75]'!$B$2</definedName>
    <definedName function="false" hidden="false" localSheetId="7" name="__srt55" vbProcedure="false">'[75]'!$B$2</definedName>
    <definedName function="false" hidden="false" localSheetId="7" name="__srt77" vbProcedure="false">'[75]'!$B$2</definedName>
    <definedName function="false" hidden="false" localSheetId="7" name="__SSS1" vbProcedure="false">'[75]'!$B$2</definedName>
    <definedName function="false" hidden="false" localSheetId="7" name="__SSS2" vbProcedure="false">'[75]'!$B$2</definedName>
    <definedName function="false" hidden="false" localSheetId="7" name="__SSS3" vbProcedure="false">'[75]'!$B$2</definedName>
    <definedName function="false" hidden="false" localSheetId="7" name="__SSS4" vbProcedure="false">'[75]'!$B$2</definedName>
    <definedName function="false" hidden="false" localSheetId="7" name="__SSS5" vbProcedure="false">'[75]'!$B$2</definedName>
    <definedName function="false" hidden="false" localSheetId="7" name="__SSS6" vbProcedure="false">'[75]'!$B$2</definedName>
    <definedName function="false" hidden="false" localSheetId="7" name="__SSS7" vbProcedure="false">'[75]'!$B$2</definedName>
    <definedName function="false" hidden="false" localSheetId="7" name="__sui99" vbProcedure="false">'[75]'!$B$2</definedName>
    <definedName function="false" hidden="false" localSheetId="7" name="__sul5" vbProcedure="false">'[75]'!$B$2</definedName>
    <definedName function="false" hidden="false" localSheetId="7" name="__tblIncFlowPressure__" vbProcedure="false">'[115]'!$K$11</definedName>
    <definedName function="false" hidden="false" localSheetId="7" name="__tblIncreaseWaterCut__" vbProcedure="false">'[115]'!$AN$40</definedName>
    <definedName function="false" hidden="false" localSheetId="7" name="__tn1" vbProcedure="false">[7]июн!$B$2</definedName>
    <definedName function="false" hidden="false" localSheetId="7" name="__tyj5" vbProcedure="false">'[75]'!$B$2</definedName>
    <definedName function="false" hidden="false" localSheetId="7" name="__uin88" vbProcedure="false">'[75]'!$B$2</definedName>
    <definedName function="false" hidden="false" localSheetId="7" name="__uio44" vbProcedure="false">'[75]'!$B$2</definedName>
    <definedName function="false" hidden="false" localSheetId="7" name="__vae66" vbProcedure="false">'[75]'!$B$2</definedName>
    <definedName function="false" hidden="false" localSheetId="7" name="__vfr77" vbProcedure="false">'[75]'!$B$2</definedName>
    <definedName function="false" hidden="false" localSheetId="7" name="__vhy56" vbProcedure="false">'[75]'!$B$2</definedName>
    <definedName function="false" hidden="false" localSheetId="7" name="__vv2" vbProcedure="false">[10]Ввод!$B$2</definedName>
    <definedName function="false" hidden="false" localSheetId="7" name="__vvv1" vbProcedure="false">[10]Ввод!$B$2</definedName>
    <definedName function="false" hidden="false" localSheetId="7" name="__VVV2" vbProcedure="false">'[8]Накопит.'!$A$1</definedName>
    <definedName function="false" hidden="false" localSheetId="7" name="__VVV3" vbProcedure="false">'[8]Накопит.'!$A$1</definedName>
    <definedName function="false" hidden="false" localSheetId="7" name="__VVV4" vbProcedure="false">'[8]Накопит.'!$A$1</definedName>
    <definedName function="false" hidden="false" localSheetId="7" name="__VVV5" vbProcedure="false">'[8]Накопит.'!$A$1</definedName>
    <definedName function="false" hidden="false" localSheetId="7" name="__VVV6" vbProcedure="false">'[8]Накопит.'!$A$1</definedName>
    <definedName function="false" hidden="false" localSheetId="7" name="__VVV7" vbProcedure="false">'[8]Накопит.'!$A$1</definedName>
    <definedName function="false" hidden="false" localSheetId="7" name="__xer55" vbProcedure="false">'[75]'!$B$2</definedName>
    <definedName function="false" hidden="false" localSheetId="7" name="__zx2" vbProcedure="false">[7]июн!$C$3</definedName>
    <definedName function="false" hidden="false" localSheetId="7" name="___AAA1" vbProcedure="false">'[75]'!$B$2</definedName>
    <definedName function="false" hidden="false" localSheetId="7" name="___AAA2" vbProcedure="false">'[75]'!$B$2</definedName>
    <definedName function="false" hidden="false" localSheetId="7" name="___AAA3" vbProcedure="false">'[75]'!$B$2</definedName>
    <definedName function="false" hidden="false" localSheetId="7" name="___AAA4" vbProcedure="false">'[75]'!$B$2</definedName>
    <definedName function="false" hidden="false" localSheetId="7" name="___AAA5" vbProcedure="false">'[75]'!$B$2</definedName>
    <definedName function="false" hidden="false" localSheetId="7" name="___AAA6" vbProcedure="false">'[75]'!$B$2</definedName>
    <definedName function="false" hidden="false" localSheetId="7" name="___AAA7" vbProcedure="false">'[75]'!$B$2</definedName>
    <definedName function="false" hidden="false" localSheetId="7" name="___ajy21" vbProcedure="false">[7]июн!$B$2</definedName>
    <definedName function="false" hidden="false" localSheetId="7" name="___ajy22" vbProcedure="false">[7]июн!$B$2</definedName>
    <definedName function="false" hidden="false" localSheetId="7" name="___ajy29" vbProcedure="false">'[75]'!$B$2</definedName>
    <definedName function="false" hidden="false" localSheetId="7" name="___ase65" vbProcedure="false">'[75]'!$B$2</definedName>
    <definedName function="false" hidden="false" localSheetId="7" name="___BBB1" vbProcedure="false">'[75]'!$B$2</definedName>
    <definedName function="false" hidden="false" localSheetId="7" name="___BBB2" vbProcedure="false">'[75]'!$B$2</definedName>
    <definedName function="false" hidden="false" localSheetId="7" name="___BBB3" vbProcedure="false">'[75]'!$B$2</definedName>
    <definedName function="false" hidden="false" localSheetId="7" name="___BBB4" vbProcedure="false">'[75]'!$B$2</definedName>
    <definedName function="false" hidden="false" localSheetId="7" name="___BBB5" vbProcedure="false">'[75]'!$B$2</definedName>
    <definedName function="false" hidden="false" localSheetId="7" name="___BBB6" vbProcedure="false">'[75]'!$B$2</definedName>
    <definedName function="false" hidden="false" localSheetId="7" name="___BBB7" vbProcedure="false">'[75]'!$B$2</definedName>
    <definedName function="false" hidden="false" localSheetId="7" name="___btf77" vbProcedure="false">'[75]'!$B$2</definedName>
    <definedName function="false" hidden="false" localSheetId="7" name="___CCC1" vbProcedure="false">'[75]'!$B$2</definedName>
    <definedName function="false" hidden="false" localSheetId="7" name="___CCC2" vbProcedure="false">'[75]'!$B$2</definedName>
    <definedName function="false" hidden="false" localSheetId="7" name="___CCC3" vbProcedure="false">'[75]'!$B$2</definedName>
    <definedName function="false" hidden="false" localSheetId="7" name="___CCC4" vbProcedure="false">'[75]'!$B$2</definedName>
    <definedName function="false" hidden="false" localSheetId="7" name="___CCC5" vbProcedure="false">'[75]'!$B$2</definedName>
    <definedName function="false" hidden="false" localSheetId="7" name="___CCC6" vbProcedure="false">'[75]'!$B$2</definedName>
    <definedName function="false" hidden="false" localSheetId="7" name="___CCC7" vbProcedure="false">'[75]'!$B$2</definedName>
    <definedName function="false" hidden="false" localSheetId="7" name="___cft56" vbProcedure="false">'[75]'!$B$2</definedName>
    <definedName function="false" hidden="false" localSheetId="7" name="___ckb1" vbProcedure="false">'[75]'!$B$2</definedName>
    <definedName function="false" hidden="false" localSheetId="7" name="___ckb2" vbProcedure="false">'[75]'!$B$2</definedName>
    <definedName function="false" hidden="false" localSheetId="7" name="___ckb3" vbProcedure="false">'[75]'!$B$2</definedName>
    <definedName function="false" hidden="false" localSheetId="7" name="___ckb4" vbProcedure="false">'[75]'!$B$2</definedName>
    <definedName function="false" hidden="false" localSheetId="7" name="___ckb5" vbProcedure="false">'[75]'!$B$2</definedName>
    <definedName function="false" hidden="false" localSheetId="7" name="___ckb6" vbProcedure="false">'[75]'!$B$2</definedName>
    <definedName function="false" hidden="false" localSheetId="7" name="___crd1" vbProcedure="false">'[75]'!$B$2</definedName>
    <definedName function="false" hidden="false" localSheetId="7" name="___crd125" vbProcedure="false">'[75]'!$B$2</definedName>
    <definedName function="false" hidden="false" localSheetId="7" name="___crd126" vbProcedure="false">'[75]'!$B$2</definedName>
    <definedName function="false" hidden="false" localSheetId="7" name="___crd2" vbProcedure="false">[7]июн!$B$2</definedName>
    <definedName function="false" hidden="false" localSheetId="7" name="___crd3" vbProcedure="false">[7]июн!$B$2</definedName>
    <definedName function="false" hidden="false" localSheetId="7" name="___crd4" vbProcedure="false">[7]июн!$A$1</definedName>
    <definedName function="false" hidden="false" localSheetId="7" name="___crt6" vbProcedure="false">'[75]'!$B$2</definedName>
    <definedName function="false" hidden="false" localSheetId="7" name="___DAT1" vbProcedure="false">'[75]'!$B$2</definedName>
    <definedName function="false" hidden="false" localSheetId="7" name="___DAT10" vbProcedure="false">'[75]'!$B$2</definedName>
    <definedName function="false" hidden="false" localSheetId="7" name="___DAT11" vbProcedure="false">'[75]'!$B$2</definedName>
    <definedName function="false" hidden="false" localSheetId="7" name="___DAT12" vbProcedure="false">'[75]'!$B$2</definedName>
    <definedName function="false" hidden="false" localSheetId="7" name="___DAT13" vbProcedure="false">'[75]'!$B$2</definedName>
    <definedName function="false" hidden="false" localSheetId="7" name="___DAT14" vbProcedure="false">'[75]'!$B$2</definedName>
    <definedName function="false" hidden="false" localSheetId="7" name="___DAT2" vbProcedure="false">'[75]'!$B$2</definedName>
    <definedName function="false" hidden="false" localSheetId="7" name="___DAT3" vbProcedure="false">'[75]'!$B$2</definedName>
    <definedName function="false" hidden="false" localSheetId="7" name="___DAT4" vbProcedure="false">'[75]'!$B$2</definedName>
    <definedName function="false" hidden="false" localSheetId="7" name="___DAT5" vbProcedure="false">'[75]'!$B$2</definedName>
    <definedName function="false" hidden="false" localSheetId="7" name="___DAT6" vbProcedure="false">'[75]'!$B$2</definedName>
    <definedName function="false" hidden="false" localSheetId="7" name="___DAT7" vbProcedure="false">'[75]'!$B$2</definedName>
    <definedName function="false" hidden="false" localSheetId="7" name="___DAT8" vbProcedure="false">'[75]'!$B$2</definedName>
    <definedName function="false" hidden="false" localSheetId="7" name="___DAT9" vbProcedure="false">'[75]'!$B$2</definedName>
    <definedName function="false" hidden="false" localSheetId="7" name="___der55" vbProcedure="false">'[75]'!$B$2</definedName>
    <definedName function="false" hidden="false" localSheetId="7" name="___dfg67" vbProcedure="false">'[75]'!$B$2</definedName>
    <definedName function="false" hidden="false" localSheetId="7" name="___dfr44" vbProcedure="false">'[75]'!$B$2</definedName>
    <definedName function="false" hidden="false" localSheetId="7" name="___dft23" vbProcedure="false">'[75]'!$B$2</definedName>
    <definedName function="false" hidden="false" localSheetId="7" name="___dfv56" vbProcedure="false">'[75]'!$B$2</definedName>
    <definedName function="false" hidden="false" localSheetId="7" name="___dfw9" vbProcedure="false">'[75]'!$B$2</definedName>
    <definedName function="false" hidden="false" localSheetId="7" name="___dkt11" vbProcedure="false">'[75]'!$B$2</definedName>
    <definedName function="false" hidden="false" localSheetId="7" name="___dky77" vbProcedure="false">'[75]'!$B$2</definedName>
    <definedName function="false" hidden="false" localSheetId="7" name="___dlt4" vbProcedure="false">'[75]'!$B$2</definedName>
    <definedName function="false" hidden="false" localSheetId="7" name="___dtj11" vbProcedure="false">'[75]'!$B$2</definedName>
    <definedName function="false" hidden="false" localSheetId="7" name="___dyh345" vbProcedure="false">'[75]'!$B$2</definedName>
    <definedName function="false" hidden="false" localSheetId="7" name="___erj4" vbProcedure="false">'[75]'!$B$2</definedName>
    <definedName function="false" hidden="false" localSheetId="7" name="___ert11" vbProcedure="false">'[75]'!$B$2</definedName>
    <definedName function="false" hidden="false" localSheetId="7" name="___ert12" vbProcedure="false">'[75]'!$B$2</definedName>
    <definedName function="false" hidden="false" localSheetId="7" name="___ert66" vbProcedure="false">'[75]'!$B$2</definedName>
    <definedName function="false" hidden="false" localSheetId="7" name="___fgh13" vbProcedure="false">'[75]'!$B$2</definedName>
    <definedName function="false" hidden="false" localSheetId="7" name="___fgh14" vbProcedure="false">'[75]'!$B$2</definedName>
    <definedName function="false" hidden="false" localSheetId="7" name="___fgt22" vbProcedure="false">'[75]'!$B$2</definedName>
    <definedName function="false" hidden="false" localSheetId="7" name="___fgu55" vbProcedure="false">'[75]'!$B$2</definedName>
    <definedName function="false" hidden="false" localSheetId="7" name="___fgu98" vbProcedure="false">'[75]'!$B$2</definedName>
    <definedName function="false" hidden="false" localSheetId="7" name="___fth12" vbProcedure="false">'[75]'!$B$2</definedName>
    <definedName function="false" hidden="false" localSheetId="7" name="___fyu12" vbProcedure="false">'[75]'!$B$2</definedName>
    <definedName function="false" hidden="false" localSheetId="7" name="___gik5" vbProcedure="false">'[75]'!$B$2</definedName>
    <definedName function="false" hidden="false" localSheetId="7" name="___gyj11" vbProcedure="false">'[75]'!$B$2</definedName>
    <definedName function="false" hidden="false" localSheetId="7" name="___huj11" vbProcedure="false">'[75]'!$B$2</definedName>
    <definedName function="false" hidden="false" localSheetId="7" name="___hxd4" vbProcedure="false">'[75]'!$B$2</definedName>
    <definedName function="false" hidden="false" localSheetId="7" name="___hyu12" vbProcedure="false">'[75]'!$B$2</definedName>
    <definedName function="false" hidden="false" localSheetId="7" name="___iop45" vbProcedure="false">'[75]'!$B$2</definedName>
    <definedName function="false" hidden="false" localSheetId="7" name="___jcd4" vbProcedure="false">[7]июн!$B$2</definedName>
    <definedName function="false" hidden="false" localSheetId="7" name="___Jid1" vbProcedure="false">[7]июн!$B$2</definedName>
    <definedName function="false" hidden="false" localSheetId="7" name="___kso1" vbProcedure="false">'[75]'!$B$2</definedName>
    <definedName function="false" hidden="false" localSheetId="7" name="___lpo99" vbProcedure="false">'[75]'!$B$2</definedName>
    <definedName function="false" hidden="false" localSheetId="7" name="___lpu88" vbProcedure="false">'[75]'!$B$2</definedName>
    <definedName function="false" hidden="false" localSheetId="7" name="___MMM1" vbProcedure="false">'[75]'!$B$2</definedName>
    <definedName function="false" hidden="false" localSheetId="7" name="___MMM2" vbProcedure="false">'[75]'!$B$2</definedName>
    <definedName function="false" hidden="false" localSheetId="7" name="___MMM3" vbProcedure="false">'[75]'!$B$2</definedName>
    <definedName function="false" hidden="false" localSheetId="7" name="___MMM4" vbProcedure="false">'[75]'!$B$2</definedName>
    <definedName function="false" hidden="false" localSheetId="7" name="___MMM5" vbProcedure="false">'[75]'!$B$2</definedName>
    <definedName function="false" hidden="false" localSheetId="7" name="___MMM6" vbProcedure="false">'[75]'!$B$2</definedName>
    <definedName function="false" hidden="false" localSheetId="7" name="___MMM7" vbProcedure="false">'[75]'!$B$2</definedName>
    <definedName function="false" hidden="false" localSheetId="7" name="___njy125" vbProcedure="false">'[75]'!$B$2</definedName>
    <definedName function="false" hidden="false" localSheetId="7" name="___njy126" vbProcedure="false">'[75]'!$B$2</definedName>
    <definedName function="false" hidden="false" localSheetId="7" name="___njy2" vbProcedure="false">[7]июн!$B$2</definedName>
    <definedName function="false" hidden="false" localSheetId="7" name="___njy4" vbProcedure="false">[7]июн!$B$2</definedName>
    <definedName function="false" hidden="false" localSheetId="7" name="___NNN1" vbProcedure="false">'[75]'!$B$2</definedName>
    <definedName function="false" hidden="false" localSheetId="7" name="___NNN2" vbProcedure="false">'[75]'!$B$2</definedName>
    <definedName function="false" hidden="false" localSheetId="7" name="___NNN3" vbProcedure="false">'[75]'!$B$2</definedName>
    <definedName function="false" hidden="false" localSheetId="7" name="___NNN4" vbProcedure="false">'[75]'!$B$2</definedName>
    <definedName function="false" hidden="false" localSheetId="7" name="___NNN5" vbProcedure="false">'[75]'!$B$2</definedName>
    <definedName function="false" hidden="false" localSheetId="7" name="___NNN6" vbProcedure="false">'[75]'!$B$2</definedName>
    <definedName function="false" hidden="false" localSheetId="7" name="___NNN7" vbProcedure="false">'[75]'!$B$2</definedName>
    <definedName function="false" hidden="false" localSheetId="7" name="___noy1" vbProcedure="false">'[75]'!$B$2</definedName>
    <definedName function="false" hidden="false" localSheetId="7" name="___pr3" vbProcedure="false">[7]июн!$B$2</definedName>
    <definedName function="false" hidden="false" localSheetId="7" name="___rbh22" vbProcedure="false">'[75]'!$B$2</definedName>
    <definedName function="false" hidden="false" localSheetId="7" name="___reb125" vbProcedure="false">'[75]'!$B$2</definedName>
    <definedName function="false" hidden="false" localSheetId="7" name="___reb126" vbProcedure="false">'[75]'!$B$2</definedName>
    <definedName function="false" hidden="false" localSheetId="7" name="___red1" vbProcedure="false">'[75]'!$B$2</definedName>
    <definedName function="false" hidden="false" localSheetId="7" name="___red2" vbProcedure="false">'[75]'!$B$2</definedName>
    <definedName function="false" hidden="false" localSheetId="7" name="___reg1" vbProcedure="false">[17]запуски!$B$2</definedName>
    <definedName function="false" hidden="false" localSheetId="7" name="___reg2" vbProcedure="false">[17]запуски!$B$2</definedName>
    <definedName function="false" hidden="false" localSheetId="7" name="___reg3" vbProcedure="false">[17]запуски!$A$1</definedName>
    <definedName function="false" hidden="false" localSheetId="7" name="___reg4" vbProcedure="false">[17]запуски!$A$1</definedName>
    <definedName function="false" hidden="false" localSheetId="7" name="___reg5" vbProcedure="false">[17]запуски!$A$1</definedName>
    <definedName function="false" hidden="false" localSheetId="7" name="___reg6" vbProcedure="false">[17]запуски!$A$1</definedName>
    <definedName function="false" hidden="false" localSheetId="7" name="___reg7" vbProcedure="false">'[75]'!$B$2</definedName>
    <definedName function="false" hidden="false" localSheetId="7" name="___rtl7" vbProcedure="false">'[75]'!$B$2</definedName>
    <definedName function="false" hidden="false" localSheetId="7" name="___rtn88" vbProcedure="false">'[75]'!$B$2</definedName>
    <definedName function="false" hidden="false" localSheetId="7" name="___srt55" vbProcedure="false">'[75]'!$B$2</definedName>
    <definedName function="false" hidden="false" localSheetId="7" name="___srt77" vbProcedure="false">'[75]'!$B$2</definedName>
    <definedName function="false" hidden="false" localSheetId="7" name="___SSS1" vbProcedure="false">'[75]'!$B$2</definedName>
    <definedName function="false" hidden="false" localSheetId="7" name="___SSS2" vbProcedure="false">'[75]'!$B$2</definedName>
    <definedName function="false" hidden="false" localSheetId="7" name="___SSS3" vbProcedure="false">'[75]'!$B$2</definedName>
    <definedName function="false" hidden="false" localSheetId="7" name="___SSS4" vbProcedure="false">'[75]'!$B$2</definedName>
    <definedName function="false" hidden="false" localSheetId="7" name="___SSS5" vbProcedure="false">'[75]'!$B$2</definedName>
    <definedName function="false" hidden="false" localSheetId="7" name="___SSS6" vbProcedure="false">'[75]'!$B$2</definedName>
    <definedName function="false" hidden="false" localSheetId="7" name="___SSS7" vbProcedure="false">'[75]'!$B$2</definedName>
    <definedName function="false" hidden="false" localSheetId="7" name="___sui99" vbProcedure="false">'[75]'!$B$2</definedName>
    <definedName function="false" hidden="false" localSheetId="7" name="___sul5" vbProcedure="false">'[75]'!$B$2</definedName>
    <definedName function="false" hidden="false" localSheetId="7" name="___tn1" vbProcedure="false">[7]июн!$B$2</definedName>
    <definedName function="false" hidden="false" localSheetId="7" name="___tyj5" vbProcedure="false">'[75]'!$B$2</definedName>
    <definedName function="false" hidden="false" localSheetId="7" name="___uin88" vbProcedure="false">'[75]'!$B$2</definedName>
    <definedName function="false" hidden="false" localSheetId="7" name="___uio44" vbProcedure="false">'[75]'!$B$2</definedName>
    <definedName function="false" hidden="false" localSheetId="7" name="___vae66" vbProcedure="false">'[75]'!$B$2</definedName>
    <definedName function="false" hidden="false" localSheetId="7" name="___vfr77" vbProcedure="false">'[75]'!$B$2</definedName>
    <definedName function="false" hidden="false" localSheetId="7" name="___vhy56" vbProcedure="false">'[75]'!$B$2</definedName>
    <definedName function="false" hidden="false" localSheetId="7" name="___vv2" vbProcedure="false">[10]Ввод!$B$2</definedName>
    <definedName function="false" hidden="false" localSheetId="7" name="___vvv1" vbProcedure="false">[10]Ввод!$B$2</definedName>
    <definedName function="false" hidden="false" localSheetId="7" name="___VVV2" vbProcedure="false">'[8]Накопит.'!$A$1</definedName>
    <definedName function="false" hidden="false" localSheetId="7" name="___VVV3" vbProcedure="false">'[8]Накопит.'!$A$1</definedName>
    <definedName function="false" hidden="false" localSheetId="7" name="___VVV4" vbProcedure="false">'[8]Накопит.'!$A$1</definedName>
    <definedName function="false" hidden="false" localSheetId="7" name="___VVV5" vbProcedure="false">'[8]Накопит.'!$A$1</definedName>
    <definedName function="false" hidden="false" localSheetId="7" name="___VVV6" vbProcedure="false">'[8]Накопит.'!$A$1</definedName>
    <definedName function="false" hidden="false" localSheetId="7" name="___VVV7" vbProcedure="false">'[8]Накопит.'!$A$1</definedName>
    <definedName function="false" hidden="false" localSheetId="7" name="___xer55" vbProcedure="false">'[75]'!$B$2</definedName>
    <definedName function="false" hidden="false" localSheetId="7" name="___zx2" vbProcedure="false">[7]июн!$C$3</definedName>
    <definedName function="false" hidden="false" localSheetId="7" name="____AAA1" vbProcedure="false">'[75]'!$B$2</definedName>
    <definedName function="false" hidden="false" localSheetId="7" name="____AAA2" vbProcedure="false">'[75]'!$B$2</definedName>
    <definedName function="false" hidden="false" localSheetId="7" name="____AAA3" vbProcedure="false">'[75]'!$B$2</definedName>
    <definedName function="false" hidden="false" localSheetId="7" name="____AAA4" vbProcedure="false">'[75]'!$B$2</definedName>
    <definedName function="false" hidden="false" localSheetId="7" name="____AAA5" vbProcedure="false">'[75]'!$B$2</definedName>
    <definedName function="false" hidden="false" localSheetId="7" name="____AAA6" vbProcedure="false">'[75]'!$B$2</definedName>
    <definedName function="false" hidden="false" localSheetId="7" name="____AAA7" vbProcedure="false">'[75]'!$B$2</definedName>
    <definedName function="false" hidden="false" localSheetId="7" name="____ajy21" vbProcedure="false">[7]июн!$B$2</definedName>
    <definedName function="false" hidden="false" localSheetId="7" name="____ajy22" vbProcedure="false">[7]июн!$B$2</definedName>
    <definedName function="false" hidden="false" localSheetId="7" name="____ajy29" vbProcedure="false">'[75]'!$B$2</definedName>
    <definedName function="false" hidden="false" localSheetId="7" name="____ase65" vbProcedure="false">'[75]'!$B$2</definedName>
    <definedName function="false" hidden="false" localSheetId="7" name="____BBB1" vbProcedure="false">'[75]'!$B$2</definedName>
    <definedName function="false" hidden="false" localSheetId="7" name="____BBB2" vbProcedure="false">'[75]'!$B$2</definedName>
    <definedName function="false" hidden="false" localSheetId="7" name="____BBB3" vbProcedure="false">'[75]'!$B$2</definedName>
    <definedName function="false" hidden="false" localSheetId="7" name="____BBB4" vbProcedure="false">'[75]'!$B$2</definedName>
    <definedName function="false" hidden="false" localSheetId="7" name="____BBB5" vbProcedure="false">'[75]'!$B$2</definedName>
    <definedName function="false" hidden="false" localSheetId="7" name="____BBB6" vbProcedure="false">'[75]'!$B$2</definedName>
    <definedName function="false" hidden="false" localSheetId="7" name="____BBB7" vbProcedure="false">'[75]'!$B$2</definedName>
    <definedName function="false" hidden="false" localSheetId="7" name="____btf77" vbProcedure="false">'[75]'!$B$2</definedName>
    <definedName function="false" hidden="false" localSheetId="7" name="____CCC1" vbProcedure="false">'[75]'!$B$2</definedName>
    <definedName function="false" hidden="false" localSheetId="7" name="____CCC2" vbProcedure="false">'[75]'!$B$2</definedName>
    <definedName function="false" hidden="false" localSheetId="7" name="____CCC3" vbProcedure="false">'[75]'!$B$2</definedName>
    <definedName function="false" hidden="false" localSheetId="7" name="____CCC4" vbProcedure="false">'[75]'!$B$2</definedName>
    <definedName function="false" hidden="false" localSheetId="7" name="____CCC5" vbProcedure="false">'[75]'!$B$2</definedName>
    <definedName function="false" hidden="false" localSheetId="7" name="____CCC6" vbProcedure="false">'[75]'!$B$2</definedName>
    <definedName function="false" hidden="false" localSheetId="7" name="____CCC7" vbProcedure="false">'[75]'!$B$2</definedName>
    <definedName function="false" hidden="false" localSheetId="7" name="____cft56" vbProcedure="false">'[75]'!$B$2</definedName>
    <definedName function="false" hidden="false" localSheetId="7" name="____ckb1" vbProcedure="false">'[75]'!$B$2</definedName>
    <definedName function="false" hidden="false" localSheetId="7" name="____ckb2" vbProcedure="false">'[75]'!$B$2</definedName>
    <definedName function="false" hidden="false" localSheetId="7" name="____ckb3" vbProcedure="false">'[75]'!$B$2</definedName>
    <definedName function="false" hidden="false" localSheetId="7" name="____ckb4" vbProcedure="false">'[75]'!$B$2</definedName>
    <definedName function="false" hidden="false" localSheetId="7" name="____ckb5" vbProcedure="false">'[75]'!$B$2</definedName>
    <definedName function="false" hidden="false" localSheetId="7" name="____ckb6" vbProcedure="false">'[75]'!$B$2</definedName>
    <definedName function="false" hidden="false" localSheetId="7" name="____crd1" vbProcedure="false">'[75]'!$B$2</definedName>
    <definedName function="false" hidden="false" localSheetId="7" name="____crd125" vbProcedure="false">'[75]'!$B$2</definedName>
    <definedName function="false" hidden="false" localSheetId="7" name="____crd126" vbProcedure="false">'[75]'!$B$2</definedName>
    <definedName function="false" hidden="false" localSheetId="7" name="____crd2" vbProcedure="false">[7]июн!$B$2</definedName>
    <definedName function="false" hidden="false" localSheetId="7" name="____crd3" vbProcedure="false">[7]июн!$B$2</definedName>
    <definedName function="false" hidden="false" localSheetId="7" name="____crd4" vbProcedure="false">[7]июн!$A$1</definedName>
    <definedName function="false" hidden="false" localSheetId="7" name="____crt6" vbProcedure="false">'[75]'!$B$2</definedName>
    <definedName function="false" hidden="false" localSheetId="7" name="____DAT1" vbProcedure="false">'[75]'!$B$2</definedName>
    <definedName function="false" hidden="false" localSheetId="7" name="____DAT10" vbProcedure="false">'[75]'!$B$2</definedName>
    <definedName function="false" hidden="false" localSheetId="7" name="____DAT11" vbProcedure="false">'[75]'!$B$2</definedName>
    <definedName function="false" hidden="false" localSheetId="7" name="____DAT12" vbProcedure="false">'[75]'!$B$2</definedName>
    <definedName function="false" hidden="false" localSheetId="7" name="____DAT13" vbProcedure="false">'[75]'!$B$2</definedName>
    <definedName function="false" hidden="false" localSheetId="7" name="____DAT14" vbProcedure="false">'[75]'!$B$2</definedName>
    <definedName function="false" hidden="false" localSheetId="7" name="____DAT2" vbProcedure="false">'[75]'!$B$2</definedName>
    <definedName function="false" hidden="false" localSheetId="7" name="____DAT3" vbProcedure="false">'[75]'!$B$2</definedName>
    <definedName function="false" hidden="false" localSheetId="7" name="____DAT4" vbProcedure="false">'[75]'!$B$2</definedName>
    <definedName function="false" hidden="false" localSheetId="7" name="____DAT5" vbProcedure="false">'[75]'!$B$2</definedName>
    <definedName function="false" hidden="false" localSheetId="7" name="____DAT6" vbProcedure="false">'[75]'!$B$2</definedName>
    <definedName function="false" hidden="false" localSheetId="7" name="____DAT7" vbProcedure="false">'[75]'!$B$2</definedName>
    <definedName function="false" hidden="false" localSheetId="7" name="____DAT8" vbProcedure="false">'[75]'!$B$2</definedName>
    <definedName function="false" hidden="false" localSheetId="7" name="____DAT9" vbProcedure="false">'[75]'!$B$2</definedName>
    <definedName function="false" hidden="false" localSheetId="7" name="____der55" vbProcedure="false">'[75]'!$B$2</definedName>
    <definedName function="false" hidden="false" localSheetId="7" name="____dfg67" vbProcedure="false">'[75]'!$B$2</definedName>
    <definedName function="false" hidden="false" localSheetId="7" name="____dfr44" vbProcedure="false">'[75]'!$B$2</definedName>
    <definedName function="false" hidden="false" localSheetId="7" name="____dft23" vbProcedure="false">'[75]'!$B$2</definedName>
    <definedName function="false" hidden="false" localSheetId="7" name="____dfv56" vbProcedure="false">'[75]'!$B$2</definedName>
    <definedName function="false" hidden="false" localSheetId="7" name="____dfw9" vbProcedure="false">'[75]'!$B$2</definedName>
    <definedName function="false" hidden="false" localSheetId="7" name="____dkt11" vbProcedure="false">'[75]'!$B$2</definedName>
    <definedName function="false" hidden="false" localSheetId="7" name="____dky77" vbProcedure="false">'[75]'!$B$2</definedName>
    <definedName function="false" hidden="false" localSheetId="7" name="____dlt4" vbProcedure="false">'[75]'!$B$2</definedName>
    <definedName function="false" hidden="false" localSheetId="7" name="____dtj11" vbProcedure="false">'[75]'!$B$2</definedName>
    <definedName function="false" hidden="false" localSheetId="7" name="____dyh345" vbProcedure="false">'[75]'!$B$2</definedName>
    <definedName function="false" hidden="false" localSheetId="7" name="____erj4" vbProcedure="false">'[75]'!$B$2</definedName>
    <definedName function="false" hidden="false" localSheetId="7" name="____ert11" vbProcedure="false">'[75]'!$B$2</definedName>
    <definedName function="false" hidden="false" localSheetId="7" name="____ert12" vbProcedure="false">'[75]'!$B$2</definedName>
    <definedName function="false" hidden="false" localSheetId="7" name="____ert66" vbProcedure="false">'[75]'!$B$2</definedName>
    <definedName function="false" hidden="false" localSheetId="7" name="____fgh13" vbProcedure="false">'[75]'!$B$2</definedName>
    <definedName function="false" hidden="false" localSheetId="7" name="____fgh14" vbProcedure="false">'[75]'!$B$2</definedName>
    <definedName function="false" hidden="false" localSheetId="7" name="____fgt22" vbProcedure="false">'[75]'!$B$2</definedName>
    <definedName function="false" hidden="false" localSheetId="7" name="____fgu55" vbProcedure="false">'[75]'!$B$2</definedName>
    <definedName function="false" hidden="false" localSheetId="7" name="____fgu98" vbProcedure="false">'[75]'!$B$2</definedName>
    <definedName function="false" hidden="false" localSheetId="7" name="____fth12" vbProcedure="false">'[75]'!$B$2</definedName>
    <definedName function="false" hidden="false" localSheetId="7" name="____fyu12" vbProcedure="false">'[75]'!$B$2</definedName>
    <definedName function="false" hidden="false" localSheetId="7" name="____gik5" vbProcedure="false">'[75]'!$B$2</definedName>
    <definedName function="false" hidden="false" localSheetId="7" name="____gyj11" vbProcedure="false">'[75]'!$B$2</definedName>
    <definedName function="false" hidden="false" localSheetId="7" name="____huj11" vbProcedure="false">'[75]'!$B$2</definedName>
    <definedName function="false" hidden="false" localSheetId="7" name="____hxd4" vbProcedure="false">'[75]'!$B$2</definedName>
    <definedName function="false" hidden="false" localSheetId="7" name="____hyu12" vbProcedure="false">'[75]'!$B$2</definedName>
    <definedName function="false" hidden="false" localSheetId="7" name="____iop45" vbProcedure="false">'[75]'!$B$2</definedName>
    <definedName function="false" hidden="false" localSheetId="7" name="____jcd4" vbProcedure="false">[7]июн!$B$2</definedName>
    <definedName function="false" hidden="false" localSheetId="7" name="____Jid1" vbProcedure="false">[7]июн!$B$2</definedName>
    <definedName function="false" hidden="false" localSheetId="7" name="____kso1" vbProcedure="false">'[75]'!$B$2</definedName>
    <definedName function="false" hidden="false" localSheetId="7" name="____lpo99" vbProcedure="false">'[75]'!$B$2</definedName>
    <definedName function="false" hidden="false" localSheetId="7" name="____lpu88" vbProcedure="false">'[75]'!$B$2</definedName>
    <definedName function="false" hidden="false" localSheetId="7" name="____MMM1" vbProcedure="false">'[75]'!$B$2</definedName>
    <definedName function="false" hidden="false" localSheetId="7" name="____MMM2" vbProcedure="false">'[75]'!$B$2</definedName>
    <definedName function="false" hidden="false" localSheetId="7" name="____MMM3" vbProcedure="false">'[75]'!$B$2</definedName>
    <definedName function="false" hidden="false" localSheetId="7" name="____MMM4" vbProcedure="false">'[75]'!$B$2</definedName>
    <definedName function="false" hidden="false" localSheetId="7" name="____MMM5" vbProcedure="false">'[75]'!$B$2</definedName>
    <definedName function="false" hidden="false" localSheetId="7" name="____MMM6" vbProcedure="false">'[75]'!$B$2</definedName>
    <definedName function="false" hidden="false" localSheetId="7" name="____MMM7" vbProcedure="false">'[75]'!$B$2</definedName>
    <definedName function="false" hidden="false" localSheetId="7" name="____njy125" vbProcedure="false">'[75]'!$B$2</definedName>
    <definedName function="false" hidden="false" localSheetId="7" name="____njy126" vbProcedure="false">'[75]'!$B$2</definedName>
    <definedName function="false" hidden="false" localSheetId="7" name="____njy2" vbProcedure="false">[7]июн!$B$2</definedName>
    <definedName function="false" hidden="false" localSheetId="7" name="____njy4" vbProcedure="false">[7]июн!$B$2</definedName>
    <definedName function="false" hidden="false" localSheetId="7" name="____NNN1" vbProcedure="false">'[75]'!$B$2</definedName>
    <definedName function="false" hidden="false" localSheetId="7" name="____NNN2" vbProcedure="false">'[75]'!$B$2</definedName>
    <definedName function="false" hidden="false" localSheetId="7" name="____NNN3" vbProcedure="false">'[75]'!$B$2</definedName>
    <definedName function="false" hidden="false" localSheetId="7" name="____NNN4" vbProcedure="false">'[75]'!$B$2</definedName>
    <definedName function="false" hidden="false" localSheetId="7" name="____NNN5" vbProcedure="false">'[75]'!$B$2</definedName>
    <definedName function="false" hidden="false" localSheetId="7" name="____NNN6" vbProcedure="false">'[75]'!$B$2</definedName>
    <definedName function="false" hidden="false" localSheetId="7" name="____NNN7" vbProcedure="false">'[75]'!$B$2</definedName>
    <definedName function="false" hidden="false" localSheetId="7" name="____noy1" vbProcedure="false">'[75]'!$B$2</definedName>
    <definedName function="false" hidden="false" localSheetId="7" name="____pr3" vbProcedure="false">[7]июн!$B$2</definedName>
    <definedName function="false" hidden="false" localSheetId="7" name="____rbh22" vbProcedure="false">'[75]'!$B$2</definedName>
    <definedName function="false" hidden="false" localSheetId="7" name="____reb125" vbProcedure="false">'[75]'!$B$2</definedName>
    <definedName function="false" hidden="false" localSheetId="7" name="____reb126" vbProcedure="false">'[75]'!$B$2</definedName>
    <definedName function="false" hidden="false" localSheetId="7" name="____red1" vbProcedure="false">'[75]'!$B$2</definedName>
    <definedName function="false" hidden="false" localSheetId="7" name="____red2" vbProcedure="false">'[75]'!$B$2</definedName>
    <definedName function="false" hidden="false" localSheetId="7" name="____reg1" vbProcedure="false">[17]запуски!$B$2</definedName>
    <definedName function="false" hidden="false" localSheetId="7" name="____reg2" vbProcedure="false">[17]запуски!$B$2</definedName>
    <definedName function="false" hidden="false" localSheetId="7" name="____reg3" vbProcedure="false">[17]запуски!$A$1</definedName>
    <definedName function="false" hidden="false" localSheetId="7" name="____reg4" vbProcedure="false">[17]запуски!$A$1</definedName>
    <definedName function="false" hidden="false" localSheetId="7" name="____reg5" vbProcedure="false">[17]запуски!$A$1</definedName>
    <definedName function="false" hidden="false" localSheetId="7" name="____reg6" vbProcedure="false">[17]запуски!$A$1</definedName>
    <definedName function="false" hidden="false" localSheetId="7" name="____reg7" vbProcedure="false">'[75]'!$B$2</definedName>
    <definedName function="false" hidden="false" localSheetId="7" name="____rtl7" vbProcedure="false">'[75]'!$B$2</definedName>
    <definedName function="false" hidden="false" localSheetId="7" name="____rtn88" vbProcedure="false">'[75]'!$B$2</definedName>
    <definedName function="false" hidden="false" localSheetId="7" name="____srt55" vbProcedure="false">'[75]'!$B$2</definedName>
    <definedName function="false" hidden="false" localSheetId="7" name="____srt77" vbProcedure="false">'[75]'!$B$2</definedName>
    <definedName function="false" hidden="false" localSheetId="7" name="____SSS1" vbProcedure="false">'[75]'!$B$2</definedName>
    <definedName function="false" hidden="false" localSheetId="7" name="____SSS2" vbProcedure="false">'[75]'!$B$2</definedName>
    <definedName function="false" hidden="false" localSheetId="7" name="____SSS3" vbProcedure="false">'[75]'!$B$2</definedName>
    <definedName function="false" hidden="false" localSheetId="7" name="____SSS4" vbProcedure="false">'[75]'!$B$2</definedName>
    <definedName function="false" hidden="false" localSheetId="7" name="____SSS5" vbProcedure="false">'[75]'!$B$2</definedName>
    <definedName function="false" hidden="false" localSheetId="7" name="____SSS6" vbProcedure="false">'[75]'!$B$2</definedName>
    <definedName function="false" hidden="false" localSheetId="7" name="____SSS7" vbProcedure="false">'[75]'!$B$2</definedName>
    <definedName function="false" hidden="false" localSheetId="7" name="____sui99" vbProcedure="false">'[75]'!$B$2</definedName>
    <definedName function="false" hidden="false" localSheetId="7" name="____sul5" vbProcedure="false">'[75]'!$B$2</definedName>
    <definedName function="false" hidden="false" localSheetId="7" name="____tn1" vbProcedure="false">[7]июн!$B$2</definedName>
    <definedName function="false" hidden="false" localSheetId="7" name="____tyj5" vbProcedure="false">'[75]'!$B$2</definedName>
    <definedName function="false" hidden="false" localSheetId="7" name="____uin88" vbProcedure="false">'[75]'!$B$2</definedName>
    <definedName function="false" hidden="false" localSheetId="7" name="____uio44" vbProcedure="false">'[75]'!$B$2</definedName>
    <definedName function="false" hidden="false" localSheetId="7" name="____vae66" vbProcedure="false">'[75]'!$B$2</definedName>
    <definedName function="false" hidden="false" localSheetId="7" name="____vfr77" vbProcedure="false">'[75]'!$B$2</definedName>
    <definedName function="false" hidden="false" localSheetId="7" name="____vhy56" vbProcedure="false">'[75]'!$B$2</definedName>
    <definedName function="false" hidden="false" localSheetId="7" name="____vv2" vbProcedure="false">[10]Ввод!$B$2</definedName>
    <definedName function="false" hidden="false" localSheetId="7" name="____vvv1" vbProcedure="false">[10]Ввод!$B$2</definedName>
    <definedName function="false" hidden="false" localSheetId="7" name="____VVV2" vbProcedure="false">'[8]Накопит.'!$A$1</definedName>
    <definedName function="false" hidden="false" localSheetId="7" name="____VVV3" vbProcedure="false">'[8]Накопит.'!$A$1</definedName>
    <definedName function="false" hidden="false" localSheetId="7" name="____VVV4" vbProcedure="false">'[8]Накопит.'!$A$1</definedName>
    <definedName function="false" hidden="false" localSheetId="7" name="____VVV5" vbProcedure="false">'[8]Накопит.'!$A$1</definedName>
    <definedName function="false" hidden="false" localSheetId="7" name="____VVV6" vbProcedure="false">'[8]Накопит.'!$A$1</definedName>
    <definedName function="false" hidden="false" localSheetId="7" name="____VVV7" vbProcedure="false">'[8]Накопит.'!$A$1</definedName>
    <definedName function="false" hidden="false" localSheetId="7" name="____xer55" vbProcedure="false">'[75]'!$B$2</definedName>
    <definedName function="false" hidden="false" localSheetId="7" name="____zx2" vbProcedure="false">[7]июн!$C$3</definedName>
    <definedName function="false" hidden="false" localSheetId="7" name="_____AAA1" vbProcedure="false">'[75]'!$B$2</definedName>
    <definedName function="false" hidden="false" localSheetId="7" name="_____AAA2" vbProcedure="false">'[75]'!$B$2</definedName>
    <definedName function="false" hidden="false" localSheetId="7" name="_____AAA3" vbProcedure="false">'[75]'!$B$2</definedName>
    <definedName function="false" hidden="false" localSheetId="7" name="_____AAA4" vbProcedure="false">'[75]'!$B$2</definedName>
    <definedName function="false" hidden="false" localSheetId="7" name="_____AAA5" vbProcedure="false">'[75]'!$B$2</definedName>
    <definedName function="false" hidden="false" localSheetId="7" name="_____AAA6" vbProcedure="false">'[75]'!$B$2</definedName>
    <definedName function="false" hidden="false" localSheetId="7" name="_____AAA7" vbProcedure="false">'[75]'!$B$2</definedName>
    <definedName function="false" hidden="false" localSheetId="7" name="_____ajy21" vbProcedure="false">[7]июн!$B$2</definedName>
    <definedName function="false" hidden="false" localSheetId="7" name="_____ajy22" vbProcedure="false">[7]июн!$B$2</definedName>
    <definedName function="false" hidden="false" localSheetId="7" name="_____ajy29" vbProcedure="false">'[75]'!$B$2</definedName>
    <definedName function="false" hidden="false" localSheetId="7" name="_____ase65" vbProcedure="false">'[75]'!$B$2</definedName>
    <definedName function="false" hidden="false" localSheetId="7" name="_____BBB1" vbProcedure="false">'[75]'!$B$2</definedName>
    <definedName function="false" hidden="false" localSheetId="7" name="_____BBB2" vbProcedure="false">'[75]'!$B$2</definedName>
    <definedName function="false" hidden="false" localSheetId="7" name="_____BBB3" vbProcedure="false">'[75]'!$B$2</definedName>
    <definedName function="false" hidden="false" localSheetId="7" name="_____BBB4" vbProcedure="false">'[75]'!$B$2</definedName>
    <definedName function="false" hidden="false" localSheetId="7" name="_____BBB5" vbProcedure="false">'[75]'!$B$2</definedName>
    <definedName function="false" hidden="false" localSheetId="7" name="_____BBB6" vbProcedure="false">'[75]'!$B$2</definedName>
    <definedName function="false" hidden="false" localSheetId="7" name="_____BBB7" vbProcedure="false">'[75]'!$B$2</definedName>
    <definedName function="false" hidden="false" localSheetId="7" name="_____btf77" vbProcedure="false">'[75]'!$B$2</definedName>
    <definedName function="false" hidden="false" localSheetId="7" name="_____CCC1" vbProcedure="false">'[75]'!$B$2</definedName>
    <definedName function="false" hidden="false" localSheetId="7" name="_____CCC2" vbProcedure="false">'[75]'!$B$2</definedName>
    <definedName function="false" hidden="false" localSheetId="7" name="_____CCC3" vbProcedure="false">'[75]'!$B$2</definedName>
    <definedName function="false" hidden="false" localSheetId="7" name="_____CCC4" vbProcedure="false">'[75]'!$B$2</definedName>
    <definedName function="false" hidden="false" localSheetId="7" name="_____CCC5" vbProcedure="false">'[75]'!$B$2</definedName>
    <definedName function="false" hidden="false" localSheetId="7" name="_____CCC6" vbProcedure="false">'[75]'!$B$2</definedName>
    <definedName function="false" hidden="false" localSheetId="7" name="_____CCC7" vbProcedure="false">'[75]'!$B$2</definedName>
    <definedName function="false" hidden="false" localSheetId="7" name="_____cft56" vbProcedure="false">'[75]'!$B$2</definedName>
    <definedName function="false" hidden="false" localSheetId="7" name="_____ckb1" vbProcedure="false">'[75]'!$B$2</definedName>
    <definedName function="false" hidden="false" localSheetId="7" name="_____ckb2" vbProcedure="false">'[75]'!$B$2</definedName>
    <definedName function="false" hidden="false" localSheetId="7" name="_____ckb3" vbProcedure="false">'[75]'!$B$2</definedName>
    <definedName function="false" hidden="false" localSheetId="7" name="_____ckb4" vbProcedure="false">'[75]'!$B$2</definedName>
    <definedName function="false" hidden="false" localSheetId="7" name="_____ckb5" vbProcedure="false">'[75]'!$B$2</definedName>
    <definedName function="false" hidden="false" localSheetId="7" name="_____ckb6" vbProcedure="false">'[75]'!$B$2</definedName>
    <definedName function="false" hidden="false" localSheetId="7" name="_____crd1" vbProcedure="false">'[75]'!$B$2</definedName>
    <definedName function="false" hidden="false" localSheetId="7" name="_____crd125" vbProcedure="false">'[75]'!$B$2</definedName>
    <definedName function="false" hidden="false" localSheetId="7" name="_____crd126" vbProcedure="false">'[75]'!$B$2</definedName>
    <definedName function="false" hidden="false" localSheetId="7" name="_____crd2" vbProcedure="false">[7]июн!$B$2</definedName>
    <definedName function="false" hidden="false" localSheetId="7" name="_____crd3" vbProcedure="false">[7]июн!$B$2</definedName>
    <definedName function="false" hidden="false" localSheetId="7" name="_____crd4" vbProcedure="false">[7]июн!$A$1</definedName>
    <definedName function="false" hidden="false" localSheetId="7" name="_____crt6" vbProcedure="false">'[75]'!$B$2</definedName>
    <definedName function="false" hidden="false" localSheetId="7" name="_____DAT1" vbProcedure="false">'[75]'!$B$2</definedName>
    <definedName function="false" hidden="false" localSheetId="7" name="_____DAT10" vbProcedure="false">'[75]'!$B$2</definedName>
    <definedName function="false" hidden="false" localSheetId="7" name="_____DAT11" vbProcedure="false">'[75]'!$B$2</definedName>
    <definedName function="false" hidden="false" localSheetId="7" name="_____DAT12" vbProcedure="false">'[75]'!$B$2</definedName>
    <definedName function="false" hidden="false" localSheetId="7" name="_____DAT13" vbProcedure="false">'[75]'!$B$2</definedName>
    <definedName function="false" hidden="false" localSheetId="7" name="_____DAT14" vbProcedure="false">'[75]'!$B$2</definedName>
    <definedName function="false" hidden="false" localSheetId="7" name="_____DAT2" vbProcedure="false">'[75]'!$B$2</definedName>
    <definedName function="false" hidden="false" localSheetId="7" name="_____DAT3" vbProcedure="false">'[75]'!$B$2</definedName>
    <definedName function="false" hidden="false" localSheetId="7" name="_____DAT4" vbProcedure="false">'[75]'!$B$2</definedName>
    <definedName function="false" hidden="false" localSheetId="7" name="_____DAT5" vbProcedure="false">'[75]'!$B$2</definedName>
    <definedName function="false" hidden="false" localSheetId="7" name="_____DAT6" vbProcedure="false">'[75]'!$B$2</definedName>
    <definedName function="false" hidden="false" localSheetId="7" name="_____DAT7" vbProcedure="false">'[75]'!$B$2</definedName>
    <definedName function="false" hidden="false" localSheetId="7" name="_____DAT8" vbProcedure="false">'[75]'!$B$2</definedName>
    <definedName function="false" hidden="false" localSheetId="7" name="_____DAT9" vbProcedure="false">'[75]'!$B$2</definedName>
    <definedName function="false" hidden="false" localSheetId="7" name="_____der55" vbProcedure="false">'[75]'!$B$2</definedName>
    <definedName function="false" hidden="false" localSheetId="7" name="_____dfg67" vbProcedure="false">'[75]'!$B$2</definedName>
    <definedName function="false" hidden="false" localSheetId="7" name="_____dfr44" vbProcedure="false">'[75]'!$B$2</definedName>
    <definedName function="false" hidden="false" localSheetId="7" name="_____dft23" vbProcedure="false">'[75]'!$B$2</definedName>
    <definedName function="false" hidden="false" localSheetId="7" name="_____dfv56" vbProcedure="false">'[75]'!$B$2</definedName>
    <definedName function="false" hidden="false" localSheetId="7" name="_____dfw9" vbProcedure="false">'[75]'!$B$2</definedName>
    <definedName function="false" hidden="false" localSheetId="7" name="_____dkt11" vbProcedure="false">'[75]'!$B$2</definedName>
    <definedName function="false" hidden="false" localSheetId="7" name="_____dky77" vbProcedure="false">'[75]'!$B$2</definedName>
    <definedName function="false" hidden="false" localSheetId="7" name="_____dlt4" vbProcedure="false">'[75]'!$B$2</definedName>
    <definedName function="false" hidden="false" localSheetId="7" name="_____dtj11" vbProcedure="false">'[75]'!$B$2</definedName>
    <definedName function="false" hidden="false" localSheetId="7" name="_____dyh345" vbProcedure="false">'[75]'!$B$2</definedName>
    <definedName function="false" hidden="false" localSheetId="7" name="_____erj4" vbProcedure="false">'[75]'!$B$2</definedName>
    <definedName function="false" hidden="false" localSheetId="7" name="_____ert11" vbProcedure="false">'[75]'!$B$2</definedName>
    <definedName function="false" hidden="false" localSheetId="7" name="_____ert12" vbProcedure="false">'[75]'!$B$2</definedName>
    <definedName function="false" hidden="false" localSheetId="7" name="_____ert66" vbProcedure="false">'[75]'!$B$2</definedName>
    <definedName function="false" hidden="false" localSheetId="7" name="_____fgh13" vbProcedure="false">'[75]'!$B$2</definedName>
    <definedName function="false" hidden="false" localSheetId="7" name="_____fgh14" vbProcedure="false">'[75]'!$B$2</definedName>
    <definedName function="false" hidden="false" localSheetId="7" name="_____fgt22" vbProcedure="false">'[75]'!$B$2</definedName>
    <definedName function="false" hidden="false" localSheetId="7" name="_____fgu55" vbProcedure="false">'[75]'!$B$2</definedName>
    <definedName function="false" hidden="false" localSheetId="7" name="_____fgu98" vbProcedure="false">'[75]'!$B$2</definedName>
    <definedName function="false" hidden="false" localSheetId="7" name="_____fth12" vbProcedure="false">'[75]'!$B$2</definedName>
    <definedName function="false" hidden="false" localSheetId="7" name="_____fyu12" vbProcedure="false">'[75]'!$B$2</definedName>
    <definedName function="false" hidden="false" localSheetId="7" name="_____gik5" vbProcedure="false">'[75]'!$B$2</definedName>
    <definedName function="false" hidden="false" localSheetId="7" name="_____gyj11" vbProcedure="false">'[75]'!$B$2</definedName>
    <definedName function="false" hidden="false" localSheetId="7" name="_____huj11" vbProcedure="false">'[75]'!$B$2</definedName>
    <definedName function="false" hidden="false" localSheetId="7" name="_____hxd4" vbProcedure="false">'[75]'!$B$2</definedName>
    <definedName function="false" hidden="false" localSheetId="7" name="_____hyu12" vbProcedure="false">'[75]'!$B$2</definedName>
    <definedName function="false" hidden="false" localSheetId="7" name="_____iop45" vbProcedure="false">'[75]'!$B$2</definedName>
    <definedName function="false" hidden="false" localSheetId="7" name="_____jcd4" vbProcedure="false">[7]июн!$B$2</definedName>
    <definedName function="false" hidden="false" localSheetId="7" name="_____Jid1" vbProcedure="false">[7]июн!$B$2</definedName>
    <definedName function="false" hidden="false" localSheetId="7" name="_____kso1" vbProcedure="false">'[75]'!$B$2</definedName>
    <definedName function="false" hidden="false" localSheetId="7" name="_____lpo99" vbProcedure="false">'[75]'!$B$2</definedName>
    <definedName function="false" hidden="false" localSheetId="7" name="_____lpu88" vbProcedure="false">'[75]'!$B$2</definedName>
    <definedName function="false" hidden="false" localSheetId="7" name="_____MMM1" vbProcedure="false">'[75]'!$B$2</definedName>
    <definedName function="false" hidden="false" localSheetId="7" name="_____MMM2" vbProcedure="false">'[75]'!$B$2</definedName>
    <definedName function="false" hidden="false" localSheetId="7" name="_____MMM3" vbProcedure="false">'[75]'!$B$2</definedName>
    <definedName function="false" hidden="false" localSheetId="7" name="_____MMM4" vbProcedure="false">'[75]'!$B$2</definedName>
    <definedName function="false" hidden="false" localSheetId="7" name="_____MMM5" vbProcedure="false">'[75]'!$B$2</definedName>
    <definedName function="false" hidden="false" localSheetId="7" name="_____MMM6" vbProcedure="false">'[75]'!$B$2</definedName>
    <definedName function="false" hidden="false" localSheetId="7" name="_____MMM7" vbProcedure="false">'[75]'!$B$2</definedName>
    <definedName function="false" hidden="false" localSheetId="7" name="_____njy125" vbProcedure="false">'[75]'!$B$2</definedName>
    <definedName function="false" hidden="false" localSheetId="7" name="_____njy126" vbProcedure="false">'[75]'!$B$2</definedName>
    <definedName function="false" hidden="false" localSheetId="7" name="_____njy2" vbProcedure="false">[7]июн!$B$2</definedName>
    <definedName function="false" hidden="false" localSheetId="7" name="_____njy4" vbProcedure="false">[7]июн!$B$2</definedName>
    <definedName function="false" hidden="false" localSheetId="7" name="_____NNN1" vbProcedure="false">'[75]'!$B$2</definedName>
    <definedName function="false" hidden="false" localSheetId="7" name="_____NNN2" vbProcedure="false">'[75]'!$B$2</definedName>
    <definedName function="false" hidden="false" localSheetId="7" name="_____NNN3" vbProcedure="false">'[75]'!$B$2</definedName>
    <definedName function="false" hidden="false" localSheetId="7" name="_____NNN4" vbProcedure="false">'[75]'!$B$2</definedName>
    <definedName function="false" hidden="false" localSheetId="7" name="_____NNN5" vbProcedure="false">'[75]'!$B$2</definedName>
    <definedName function="false" hidden="false" localSheetId="7" name="_____NNN6" vbProcedure="false">'[75]'!$B$2</definedName>
    <definedName function="false" hidden="false" localSheetId="7" name="_____NNN7" vbProcedure="false">'[75]'!$B$2</definedName>
    <definedName function="false" hidden="false" localSheetId="7" name="_____noy1" vbProcedure="false">'[75]'!$B$2</definedName>
    <definedName function="false" hidden="false" localSheetId="7" name="_____pr3" vbProcedure="false">[7]июн!$B$2</definedName>
    <definedName function="false" hidden="false" localSheetId="7" name="_____rbh22" vbProcedure="false">'[75]'!$B$2</definedName>
    <definedName function="false" hidden="false" localSheetId="7" name="_____reb125" vbProcedure="false">'[75]'!$B$2</definedName>
    <definedName function="false" hidden="false" localSheetId="7" name="_____reb126" vbProcedure="false">'[75]'!$B$2</definedName>
    <definedName function="false" hidden="false" localSheetId="7" name="_____red1" vbProcedure="false">'[75]'!$B$2</definedName>
    <definedName function="false" hidden="false" localSheetId="7" name="_____red2" vbProcedure="false">'[75]'!$B$2</definedName>
    <definedName function="false" hidden="false" localSheetId="7" name="_____reg1" vbProcedure="false">[17]запуски!$B$2</definedName>
    <definedName function="false" hidden="false" localSheetId="7" name="_____reg2" vbProcedure="false">[17]запуски!$B$2</definedName>
    <definedName function="false" hidden="false" localSheetId="7" name="_____reg3" vbProcedure="false">[17]запуски!$A$1</definedName>
    <definedName function="false" hidden="false" localSheetId="7" name="_____reg4" vbProcedure="false">[17]запуски!$A$1</definedName>
    <definedName function="false" hidden="false" localSheetId="7" name="_____reg5" vbProcedure="false">[17]запуски!$A$1</definedName>
    <definedName function="false" hidden="false" localSheetId="7" name="_____reg6" vbProcedure="false">[17]запуски!$A$1</definedName>
    <definedName function="false" hidden="false" localSheetId="7" name="_____reg7" vbProcedure="false">'[75]'!$B$2</definedName>
    <definedName function="false" hidden="false" localSheetId="7" name="_____rtl7" vbProcedure="false">'[75]'!$B$2</definedName>
    <definedName function="false" hidden="false" localSheetId="7" name="_____rtn88" vbProcedure="false">'[75]'!$B$2</definedName>
    <definedName function="false" hidden="false" localSheetId="7" name="_____srt55" vbProcedure="false">'[75]'!$B$2</definedName>
    <definedName function="false" hidden="false" localSheetId="7" name="_____srt77" vbProcedure="false">'[75]'!$B$2</definedName>
    <definedName function="false" hidden="false" localSheetId="7" name="_____SSS1" vbProcedure="false">'[75]'!$B$2</definedName>
    <definedName function="false" hidden="false" localSheetId="7" name="_____SSS2" vbProcedure="false">'[75]'!$B$2</definedName>
    <definedName function="false" hidden="false" localSheetId="7" name="_____SSS3" vbProcedure="false">'[75]'!$B$2</definedName>
    <definedName function="false" hidden="false" localSheetId="7" name="_____SSS4" vbProcedure="false">'[75]'!$B$2</definedName>
    <definedName function="false" hidden="false" localSheetId="7" name="_____SSS5" vbProcedure="false">'[75]'!$B$2</definedName>
    <definedName function="false" hidden="false" localSheetId="7" name="_____SSS6" vbProcedure="false">'[75]'!$B$2</definedName>
    <definedName function="false" hidden="false" localSheetId="7" name="_____SSS7" vbProcedure="false">'[75]'!$B$2</definedName>
    <definedName function="false" hidden="false" localSheetId="7" name="_____sui99" vbProcedure="false">'[75]'!$B$2</definedName>
    <definedName function="false" hidden="false" localSheetId="7" name="_____sul5" vbProcedure="false">'[75]'!$B$2</definedName>
    <definedName function="false" hidden="false" localSheetId="7" name="_____tn1" vbProcedure="false">[7]июн!$B$2</definedName>
    <definedName function="false" hidden="false" localSheetId="7" name="_____tyj5" vbProcedure="false">'[75]'!$B$2</definedName>
    <definedName function="false" hidden="false" localSheetId="7" name="_____uin88" vbProcedure="false">'[75]'!$B$2</definedName>
    <definedName function="false" hidden="false" localSheetId="7" name="_____uio44" vbProcedure="false">'[75]'!$B$2</definedName>
    <definedName function="false" hidden="false" localSheetId="7" name="_____vae66" vbProcedure="false">'[75]'!$B$2</definedName>
    <definedName function="false" hidden="false" localSheetId="7" name="_____vfr77" vbProcedure="false">'[75]'!$B$2</definedName>
    <definedName function="false" hidden="false" localSheetId="7" name="_____vhy56" vbProcedure="false">'[75]'!$B$2</definedName>
    <definedName function="false" hidden="false" localSheetId="7" name="_____vv2" vbProcedure="false">[10]Ввод!$B$2</definedName>
    <definedName function="false" hidden="false" localSheetId="7" name="_____vvv1" vbProcedure="false">[10]Ввод!$B$2</definedName>
    <definedName function="false" hidden="false" localSheetId="7" name="_____VVV2" vbProcedure="false">'[8]Накопит.'!$A$1</definedName>
    <definedName function="false" hidden="false" localSheetId="7" name="_____VVV3" vbProcedure="false">'[8]Накопит.'!$A$1</definedName>
    <definedName function="false" hidden="false" localSheetId="7" name="_____VVV4" vbProcedure="false">'[8]Накопит.'!$A$1</definedName>
    <definedName function="false" hidden="false" localSheetId="7" name="_____VVV5" vbProcedure="false">'[8]Накопит.'!$A$1</definedName>
    <definedName function="false" hidden="false" localSheetId="7" name="_____VVV6" vbProcedure="false">'[8]Накопит.'!$A$1</definedName>
    <definedName function="false" hidden="false" localSheetId="7" name="_____VVV7" vbProcedure="false">'[8]Накопит.'!$A$1</definedName>
    <definedName function="false" hidden="false" localSheetId="7" name="_____xer55" vbProcedure="false">'[75]'!$B$2</definedName>
    <definedName function="false" hidden="false" localSheetId="7" name="_____zx2" vbProcedure="false">[7]июн!$C$3</definedName>
    <definedName function="false" hidden="false" localSheetId="7" name="______AAA1" vbProcedure="false">'[75]'!$B$2</definedName>
    <definedName function="false" hidden="false" localSheetId="7" name="______AAA2" vbProcedure="false">'[75]'!$B$2</definedName>
    <definedName function="false" hidden="false" localSheetId="7" name="______AAA3" vbProcedure="false">'[75]'!$B$2</definedName>
    <definedName function="false" hidden="false" localSheetId="7" name="______AAA4" vbProcedure="false">'[75]'!$B$2</definedName>
    <definedName function="false" hidden="false" localSheetId="7" name="______AAA5" vbProcedure="false">'[75]'!$B$2</definedName>
    <definedName function="false" hidden="false" localSheetId="7" name="______AAA6" vbProcedure="false">'[75]'!$B$2</definedName>
    <definedName function="false" hidden="false" localSheetId="7" name="______AAA7" vbProcedure="false">'[75]'!$B$2</definedName>
    <definedName function="false" hidden="false" localSheetId="7" name="______ajy21" vbProcedure="false">[7]июн!$B$2</definedName>
    <definedName function="false" hidden="false" localSheetId="7" name="______ajy22" vbProcedure="false">[7]июн!$B$2</definedName>
    <definedName function="false" hidden="false" localSheetId="7" name="______ajy29" vbProcedure="false">'[75]'!$B$2</definedName>
    <definedName function="false" hidden="false" localSheetId="7" name="______ase65" vbProcedure="false">'[75]'!$B$2</definedName>
    <definedName function="false" hidden="false" localSheetId="7" name="______BBB1" vbProcedure="false">'[75]'!$B$2</definedName>
    <definedName function="false" hidden="false" localSheetId="7" name="______BBB2" vbProcedure="false">'[75]'!$B$2</definedName>
    <definedName function="false" hidden="false" localSheetId="7" name="______BBB3" vbProcedure="false">'[75]'!$B$2</definedName>
    <definedName function="false" hidden="false" localSheetId="7" name="______BBB4" vbProcedure="false">'[75]'!$B$2</definedName>
    <definedName function="false" hidden="false" localSheetId="7" name="______BBB5" vbProcedure="false">'[75]'!$B$2</definedName>
    <definedName function="false" hidden="false" localSheetId="7" name="______BBB6" vbProcedure="false">'[75]'!$B$2</definedName>
    <definedName function="false" hidden="false" localSheetId="7" name="______BBB7" vbProcedure="false">'[75]'!$B$2</definedName>
    <definedName function="false" hidden="false" localSheetId="7" name="______btf77" vbProcedure="false">'[75]'!$B$2</definedName>
    <definedName function="false" hidden="false" localSheetId="7" name="______CCC1" vbProcedure="false">'[75]'!$B$2</definedName>
    <definedName function="false" hidden="false" localSheetId="7" name="______CCC2" vbProcedure="false">'[75]'!$B$2</definedName>
    <definedName function="false" hidden="false" localSheetId="7" name="______CCC3" vbProcedure="false">'[75]'!$B$2</definedName>
    <definedName function="false" hidden="false" localSheetId="7" name="______CCC4" vbProcedure="false">'[75]'!$B$2</definedName>
    <definedName function="false" hidden="false" localSheetId="7" name="______CCC5" vbProcedure="false">'[75]'!$B$2</definedName>
    <definedName function="false" hidden="false" localSheetId="7" name="______CCC6" vbProcedure="false">'[75]'!$B$2</definedName>
    <definedName function="false" hidden="false" localSheetId="7" name="______CCC7" vbProcedure="false">'[75]'!$B$2</definedName>
    <definedName function="false" hidden="false" localSheetId="7" name="______cft56" vbProcedure="false">'[75]'!$B$2</definedName>
    <definedName function="false" hidden="false" localSheetId="7" name="______ckb1" vbProcedure="false">'[75]'!$B$2</definedName>
    <definedName function="false" hidden="false" localSheetId="7" name="______ckb2" vbProcedure="false">'[75]'!$B$2</definedName>
    <definedName function="false" hidden="false" localSheetId="7" name="______ckb3" vbProcedure="false">'[75]'!$B$2</definedName>
    <definedName function="false" hidden="false" localSheetId="7" name="______ckb4" vbProcedure="false">'[75]'!$B$2</definedName>
    <definedName function="false" hidden="false" localSheetId="7" name="______ckb5" vbProcedure="false">'[75]'!$B$2</definedName>
    <definedName function="false" hidden="false" localSheetId="7" name="______ckb6" vbProcedure="false">'[75]'!$B$2</definedName>
    <definedName function="false" hidden="false" localSheetId="7" name="______crd1" vbProcedure="false">'[75]'!$B$2</definedName>
    <definedName function="false" hidden="false" localSheetId="7" name="______crd125" vbProcedure="false">'[75]'!$B$2</definedName>
    <definedName function="false" hidden="false" localSheetId="7" name="______crd126" vbProcedure="false">'[75]'!$B$2</definedName>
    <definedName function="false" hidden="false" localSheetId="7" name="______crd2" vbProcedure="false">[7]июн!$B$2</definedName>
    <definedName function="false" hidden="false" localSheetId="7" name="______crd3" vbProcedure="false">[7]июн!$B$2</definedName>
    <definedName function="false" hidden="false" localSheetId="7" name="______crd4" vbProcedure="false">[7]июн!$A$1</definedName>
    <definedName function="false" hidden="false" localSheetId="7" name="______crt6" vbProcedure="false">'[75]'!$B$2</definedName>
    <definedName function="false" hidden="false" localSheetId="7" name="______DAT1" vbProcedure="false">'[75]'!$B$2</definedName>
    <definedName function="false" hidden="false" localSheetId="7" name="______DAT10" vbProcedure="false">'[75]'!$B$2</definedName>
    <definedName function="false" hidden="false" localSheetId="7" name="______DAT11" vbProcedure="false">'[75]'!$B$2</definedName>
    <definedName function="false" hidden="false" localSheetId="7" name="______DAT12" vbProcedure="false">'[75]'!$B$2</definedName>
    <definedName function="false" hidden="false" localSheetId="7" name="______DAT13" vbProcedure="false">'[75]'!$B$2</definedName>
    <definedName function="false" hidden="false" localSheetId="7" name="______DAT14" vbProcedure="false">'[75]'!$B$2</definedName>
    <definedName function="false" hidden="false" localSheetId="7" name="______DAT2" vbProcedure="false">'[75]'!$B$2</definedName>
    <definedName function="false" hidden="false" localSheetId="7" name="______DAT3" vbProcedure="false">'[75]'!$B$2</definedName>
    <definedName function="false" hidden="false" localSheetId="7" name="______DAT4" vbProcedure="false">'[75]'!$B$2</definedName>
    <definedName function="false" hidden="false" localSheetId="7" name="______DAT5" vbProcedure="false">'[75]'!$B$2</definedName>
    <definedName function="false" hidden="false" localSheetId="7" name="______DAT6" vbProcedure="false">'[75]'!$B$2</definedName>
    <definedName function="false" hidden="false" localSheetId="7" name="______DAT7" vbProcedure="false">'[75]'!$B$2</definedName>
    <definedName function="false" hidden="false" localSheetId="7" name="______DAT8" vbProcedure="false">'[75]'!$B$2</definedName>
    <definedName function="false" hidden="false" localSheetId="7" name="______DAT9" vbProcedure="false">'[75]'!$B$2</definedName>
    <definedName function="false" hidden="false" localSheetId="7" name="______der55" vbProcedure="false">'[75]'!$B$2</definedName>
    <definedName function="false" hidden="false" localSheetId="7" name="______dfg67" vbProcedure="false">'[75]'!$B$2</definedName>
    <definedName function="false" hidden="false" localSheetId="7" name="______dfr44" vbProcedure="false">'[75]'!$B$2</definedName>
    <definedName function="false" hidden="false" localSheetId="7" name="______dft23" vbProcedure="false">'[75]'!$B$2</definedName>
    <definedName function="false" hidden="false" localSheetId="7" name="______dfv56" vbProcedure="false">'[75]'!$B$2</definedName>
    <definedName function="false" hidden="false" localSheetId="7" name="______dfw9" vbProcedure="false">'[75]'!$B$2</definedName>
    <definedName function="false" hidden="false" localSheetId="7" name="______dkt11" vbProcedure="false">'[75]'!$B$2</definedName>
    <definedName function="false" hidden="false" localSheetId="7" name="______dky77" vbProcedure="false">'[75]'!$B$2</definedName>
    <definedName function="false" hidden="false" localSheetId="7" name="______dlt4" vbProcedure="false">'[75]'!$B$2</definedName>
    <definedName function="false" hidden="false" localSheetId="7" name="______dtj11" vbProcedure="false">'[75]'!$B$2</definedName>
    <definedName function="false" hidden="false" localSheetId="7" name="______dyh345" vbProcedure="false">'[75]'!$B$2</definedName>
    <definedName function="false" hidden="false" localSheetId="7" name="______erj4" vbProcedure="false">'[75]'!$B$2</definedName>
    <definedName function="false" hidden="false" localSheetId="7" name="______ert11" vbProcedure="false">'[75]'!$B$2</definedName>
    <definedName function="false" hidden="false" localSheetId="7" name="______ert12" vbProcedure="false">'[75]'!$B$2</definedName>
    <definedName function="false" hidden="false" localSheetId="7" name="______ert66" vbProcedure="false">'[75]'!$B$2</definedName>
    <definedName function="false" hidden="false" localSheetId="7" name="______fgh13" vbProcedure="false">'[75]'!$B$2</definedName>
    <definedName function="false" hidden="false" localSheetId="7" name="______fgh14" vbProcedure="false">'[75]'!$B$2</definedName>
    <definedName function="false" hidden="false" localSheetId="7" name="______fgt22" vbProcedure="false">'[75]'!$B$2</definedName>
    <definedName function="false" hidden="false" localSheetId="7" name="______fgu55" vbProcedure="false">'[75]'!$B$2</definedName>
    <definedName function="false" hidden="false" localSheetId="7" name="______fgu98" vbProcedure="false">'[75]'!$B$2</definedName>
    <definedName function="false" hidden="false" localSheetId="7" name="______fth12" vbProcedure="false">'[75]'!$B$2</definedName>
    <definedName function="false" hidden="false" localSheetId="7" name="______fyu12" vbProcedure="false">'[75]'!$B$2</definedName>
    <definedName function="false" hidden="false" localSheetId="7" name="______gik5" vbProcedure="false">'[75]'!$B$2</definedName>
    <definedName function="false" hidden="false" localSheetId="7" name="______gyj11" vbProcedure="false">'[75]'!$B$2</definedName>
    <definedName function="false" hidden="false" localSheetId="7" name="______huj11" vbProcedure="false">'[75]'!$B$2</definedName>
    <definedName function="false" hidden="false" localSheetId="7" name="______hxd4" vbProcedure="false">'[75]'!$B$2</definedName>
    <definedName function="false" hidden="false" localSheetId="7" name="______hyu12" vbProcedure="false">'[75]'!$B$2</definedName>
    <definedName function="false" hidden="false" localSheetId="7" name="______iop45" vbProcedure="false">'[75]'!$B$2</definedName>
    <definedName function="false" hidden="false" localSheetId="7" name="______jcd4" vbProcedure="false">[7]июн!$B$2</definedName>
    <definedName function="false" hidden="false" localSheetId="7" name="______Jid1" vbProcedure="false">[7]июн!$B$2</definedName>
    <definedName function="false" hidden="false" localSheetId="7" name="______kso1" vbProcedure="false">'[75]'!$B$2</definedName>
    <definedName function="false" hidden="false" localSheetId="7" name="______lpo99" vbProcedure="false">'[75]'!$B$2</definedName>
    <definedName function="false" hidden="false" localSheetId="7" name="______lpu88" vbProcedure="false">'[75]'!$B$2</definedName>
    <definedName function="false" hidden="false" localSheetId="7" name="______MMM1" vbProcedure="false">'[75]'!$B$2</definedName>
    <definedName function="false" hidden="false" localSheetId="7" name="______MMM2" vbProcedure="false">'[75]'!$B$2</definedName>
    <definedName function="false" hidden="false" localSheetId="7" name="______MMM3" vbProcedure="false">'[75]'!$B$2</definedName>
    <definedName function="false" hidden="false" localSheetId="7" name="______MMM4" vbProcedure="false">'[75]'!$B$2</definedName>
    <definedName function="false" hidden="false" localSheetId="7" name="______MMM5" vbProcedure="false">'[75]'!$B$2</definedName>
    <definedName function="false" hidden="false" localSheetId="7" name="______MMM6" vbProcedure="false">'[75]'!$B$2</definedName>
    <definedName function="false" hidden="false" localSheetId="7" name="______MMM7" vbProcedure="false">'[75]'!$B$2</definedName>
    <definedName function="false" hidden="false" localSheetId="7" name="______njy125" vbProcedure="false">'[75]'!$B$2</definedName>
    <definedName function="false" hidden="false" localSheetId="7" name="______njy126" vbProcedure="false">'[75]'!$B$2</definedName>
    <definedName function="false" hidden="false" localSheetId="7" name="______njy2" vbProcedure="false">[7]июн!$B$2</definedName>
    <definedName function="false" hidden="false" localSheetId="7" name="______njy4" vbProcedure="false">[7]июн!$B$2</definedName>
    <definedName function="false" hidden="false" localSheetId="7" name="______NNN1" vbProcedure="false">'[75]'!$B$2</definedName>
    <definedName function="false" hidden="false" localSheetId="7" name="______NNN2" vbProcedure="false">'[75]'!$B$2</definedName>
    <definedName function="false" hidden="false" localSheetId="7" name="______NNN3" vbProcedure="false">'[75]'!$B$2</definedName>
    <definedName function="false" hidden="false" localSheetId="7" name="______NNN4" vbProcedure="false">'[75]'!$B$2</definedName>
    <definedName function="false" hidden="false" localSheetId="7" name="______NNN5" vbProcedure="false">'[75]'!$B$2</definedName>
    <definedName function="false" hidden="false" localSheetId="7" name="______NNN6" vbProcedure="false">'[75]'!$B$2</definedName>
    <definedName function="false" hidden="false" localSheetId="7" name="______NNN7" vbProcedure="false">'[75]'!$B$2</definedName>
    <definedName function="false" hidden="false" localSheetId="7" name="______noy1" vbProcedure="false">'[75]'!$B$2</definedName>
    <definedName function="false" hidden="false" localSheetId="7" name="______pr3" vbProcedure="false">[7]июн!$B$2</definedName>
    <definedName function="false" hidden="false" localSheetId="7" name="______rbh22" vbProcedure="false">'[75]'!$B$2</definedName>
    <definedName function="false" hidden="false" localSheetId="7" name="______reb125" vbProcedure="false">'[75]'!$B$2</definedName>
    <definedName function="false" hidden="false" localSheetId="7" name="______reb126" vbProcedure="false">'[75]'!$B$2</definedName>
    <definedName function="false" hidden="false" localSheetId="7" name="______red1" vbProcedure="false">'[75]'!$B$2</definedName>
    <definedName function="false" hidden="false" localSheetId="7" name="______red2" vbProcedure="false">'[75]'!$B$2</definedName>
    <definedName function="false" hidden="false" localSheetId="7" name="______reg1" vbProcedure="false">[17]запуски!$B$2</definedName>
    <definedName function="false" hidden="false" localSheetId="7" name="______reg2" vbProcedure="false">[17]запуски!$B$2</definedName>
    <definedName function="false" hidden="false" localSheetId="7" name="______reg3" vbProcedure="false">[17]запуски!$A$1</definedName>
    <definedName function="false" hidden="false" localSheetId="7" name="______reg4" vbProcedure="false">[17]запуски!$A$1</definedName>
    <definedName function="false" hidden="false" localSheetId="7" name="______reg5" vbProcedure="false">[17]запуски!$A$1</definedName>
    <definedName function="false" hidden="false" localSheetId="7" name="______reg6" vbProcedure="false">[17]запуски!$A$1</definedName>
    <definedName function="false" hidden="false" localSheetId="7" name="______reg7" vbProcedure="false">'[75]'!$B$2</definedName>
    <definedName function="false" hidden="false" localSheetId="7" name="______rtl7" vbProcedure="false">'[75]'!$B$2</definedName>
    <definedName function="false" hidden="false" localSheetId="7" name="______rtn88" vbProcedure="false">'[75]'!$B$2</definedName>
    <definedName function="false" hidden="false" localSheetId="7" name="______srt55" vbProcedure="false">'[75]'!$B$2</definedName>
    <definedName function="false" hidden="false" localSheetId="7" name="______srt77" vbProcedure="false">'[75]'!$B$2</definedName>
    <definedName function="false" hidden="false" localSheetId="7" name="______SSS1" vbProcedure="false">'[75]'!$B$2</definedName>
    <definedName function="false" hidden="false" localSheetId="7" name="______SSS2" vbProcedure="false">'[75]'!$B$2</definedName>
    <definedName function="false" hidden="false" localSheetId="7" name="______SSS3" vbProcedure="false">'[75]'!$B$2</definedName>
    <definedName function="false" hidden="false" localSheetId="7" name="______SSS4" vbProcedure="false">'[75]'!$B$2</definedName>
    <definedName function="false" hidden="false" localSheetId="7" name="______SSS5" vbProcedure="false">'[75]'!$B$2</definedName>
    <definedName function="false" hidden="false" localSheetId="7" name="______SSS6" vbProcedure="false">'[75]'!$B$2</definedName>
    <definedName function="false" hidden="false" localSheetId="7" name="______SSS7" vbProcedure="false">'[75]'!$B$2</definedName>
    <definedName function="false" hidden="false" localSheetId="7" name="______sui99" vbProcedure="false">'[75]'!$B$2</definedName>
    <definedName function="false" hidden="false" localSheetId="7" name="______sul5" vbProcedure="false">'[75]'!$B$2</definedName>
    <definedName function="false" hidden="false" localSheetId="7" name="______tn1" vbProcedure="false">[7]июн!$B$2</definedName>
    <definedName function="false" hidden="false" localSheetId="7" name="______tyj5" vbProcedure="false">'[75]'!$B$2</definedName>
    <definedName function="false" hidden="false" localSheetId="7" name="______uin88" vbProcedure="false">'[75]'!$B$2</definedName>
    <definedName function="false" hidden="false" localSheetId="7" name="______uio44" vbProcedure="false">'[75]'!$B$2</definedName>
    <definedName function="false" hidden="false" localSheetId="7" name="______vae66" vbProcedure="false">'[75]'!$B$2</definedName>
    <definedName function="false" hidden="false" localSheetId="7" name="______vfr77" vbProcedure="false">'[75]'!$B$2</definedName>
    <definedName function="false" hidden="false" localSheetId="7" name="______vhy56" vbProcedure="false">'[75]'!$B$2</definedName>
    <definedName function="false" hidden="false" localSheetId="7" name="______vv2" vbProcedure="false">[10]Ввод!$B$2</definedName>
    <definedName function="false" hidden="false" localSheetId="7" name="______vvv1" vbProcedure="false">[10]Ввод!$B$2</definedName>
    <definedName function="false" hidden="false" localSheetId="7" name="______VVV2" vbProcedure="false">'[8]Накопит.'!$A$1</definedName>
    <definedName function="false" hidden="false" localSheetId="7" name="______VVV3" vbProcedure="false">'[8]Накопит.'!$A$1</definedName>
    <definedName function="false" hidden="false" localSheetId="7" name="______VVV4" vbProcedure="false">'[8]Накопит.'!$A$1</definedName>
    <definedName function="false" hidden="false" localSheetId="7" name="______VVV5" vbProcedure="false">'[8]Накопит.'!$A$1</definedName>
    <definedName function="false" hidden="false" localSheetId="7" name="______VVV6" vbProcedure="false">'[8]Накопит.'!$A$1</definedName>
    <definedName function="false" hidden="false" localSheetId="7" name="______VVV7" vbProcedure="false">'[8]Накопит.'!$A$1</definedName>
    <definedName function="false" hidden="false" localSheetId="7" name="______xer55" vbProcedure="false">'[75]'!$B$2</definedName>
    <definedName function="false" hidden="false" localSheetId="7" name="______zx2" vbProcedure="false">[7]июн!$C$3</definedName>
    <definedName function="false" hidden="false" localSheetId="7" name="_______AAA1" vbProcedure="false">'[75]'!$B$2</definedName>
    <definedName function="false" hidden="false" localSheetId="7" name="_______AAA2" vbProcedure="false">'[75]'!$B$2</definedName>
    <definedName function="false" hidden="false" localSheetId="7" name="_______AAA3" vbProcedure="false">'[75]'!$B$2</definedName>
    <definedName function="false" hidden="false" localSheetId="7" name="_______AAA4" vbProcedure="false">'[75]'!$B$2</definedName>
    <definedName function="false" hidden="false" localSheetId="7" name="_______AAA5" vbProcedure="false">'[75]'!$B$2</definedName>
    <definedName function="false" hidden="false" localSheetId="7" name="_______AAA6" vbProcedure="false">'[75]'!$B$2</definedName>
    <definedName function="false" hidden="false" localSheetId="7" name="_______AAA7" vbProcedure="false">'[75]'!$B$2</definedName>
    <definedName function="false" hidden="false" localSheetId="7" name="_______ajy21" vbProcedure="false">[7]июн!$B$2</definedName>
    <definedName function="false" hidden="false" localSheetId="7" name="_______ajy22" vbProcedure="false">[7]июн!$B$2</definedName>
    <definedName function="false" hidden="false" localSheetId="7" name="_______ajy29" vbProcedure="false">'[75]'!$B$2</definedName>
    <definedName function="false" hidden="false" localSheetId="7" name="_______ase65" vbProcedure="false">'[75]'!$B$2</definedName>
    <definedName function="false" hidden="false" localSheetId="7" name="_______BBB1" vbProcedure="false">'[75]'!$B$2</definedName>
    <definedName function="false" hidden="false" localSheetId="7" name="_______BBB2" vbProcedure="false">'[75]'!$B$2</definedName>
    <definedName function="false" hidden="false" localSheetId="7" name="_______BBB3" vbProcedure="false">'[75]'!$B$2</definedName>
    <definedName function="false" hidden="false" localSheetId="7" name="_______BBB4" vbProcedure="false">'[75]'!$B$2</definedName>
    <definedName function="false" hidden="false" localSheetId="7" name="_______BBB5" vbProcedure="false">'[75]'!$B$2</definedName>
    <definedName function="false" hidden="false" localSheetId="7" name="_______BBB6" vbProcedure="false">'[75]'!$B$2</definedName>
    <definedName function="false" hidden="false" localSheetId="7" name="_______BBB7" vbProcedure="false">'[75]'!$B$2</definedName>
    <definedName function="false" hidden="false" localSheetId="7" name="_______btf77" vbProcedure="false">'[75]'!$B$2</definedName>
    <definedName function="false" hidden="false" localSheetId="7" name="_______CCC1" vbProcedure="false">'[75]'!$B$2</definedName>
    <definedName function="false" hidden="false" localSheetId="7" name="_______CCC2" vbProcedure="false">'[75]'!$B$2</definedName>
    <definedName function="false" hidden="false" localSheetId="7" name="_______CCC3" vbProcedure="false">'[75]'!$B$2</definedName>
    <definedName function="false" hidden="false" localSheetId="7" name="_______CCC4" vbProcedure="false">'[75]'!$B$2</definedName>
    <definedName function="false" hidden="false" localSheetId="7" name="_______CCC5" vbProcedure="false">'[75]'!$B$2</definedName>
    <definedName function="false" hidden="false" localSheetId="7" name="_______CCC6" vbProcedure="false">'[75]'!$B$2</definedName>
    <definedName function="false" hidden="false" localSheetId="7" name="_______CCC7" vbProcedure="false">'[75]'!$B$2</definedName>
    <definedName function="false" hidden="false" localSheetId="7" name="_______cft56" vbProcedure="false">'[75]'!$B$2</definedName>
    <definedName function="false" hidden="false" localSheetId="7" name="_______ckb1" vbProcedure="false">'[75]'!$B$2</definedName>
    <definedName function="false" hidden="false" localSheetId="7" name="_______ckb2" vbProcedure="false">'[75]'!$B$2</definedName>
    <definedName function="false" hidden="false" localSheetId="7" name="_______ckb3" vbProcedure="false">'[75]'!$B$2</definedName>
    <definedName function="false" hidden="false" localSheetId="7" name="_______ckb4" vbProcedure="false">'[75]'!$B$2</definedName>
    <definedName function="false" hidden="false" localSheetId="7" name="_______ckb5" vbProcedure="false">'[75]'!$B$2</definedName>
    <definedName function="false" hidden="false" localSheetId="7" name="_______ckb6" vbProcedure="false">'[75]'!$B$2</definedName>
    <definedName function="false" hidden="false" localSheetId="7" name="_______crd1" vbProcedure="false">'[75]'!$B$2</definedName>
    <definedName function="false" hidden="false" localSheetId="7" name="_______crd125" vbProcedure="false">'[75]'!$B$2</definedName>
    <definedName function="false" hidden="false" localSheetId="7" name="_______crd126" vbProcedure="false">'[75]'!$B$2</definedName>
    <definedName function="false" hidden="false" localSheetId="7" name="_______crd2" vbProcedure="false">[7]июн!$B$2</definedName>
    <definedName function="false" hidden="false" localSheetId="7" name="_______crd3" vbProcedure="false">[7]июн!$B$2</definedName>
    <definedName function="false" hidden="false" localSheetId="7" name="_______crd4" vbProcedure="false">[7]июн!$A$1</definedName>
    <definedName function="false" hidden="false" localSheetId="7" name="_______crt6" vbProcedure="false">'[75]'!$B$2</definedName>
    <definedName function="false" hidden="false" localSheetId="7" name="_______DAT1" vbProcedure="false">'[75]'!$B$2</definedName>
    <definedName function="false" hidden="false" localSheetId="7" name="_______DAT10" vbProcedure="false">'[75]'!$B$2</definedName>
    <definedName function="false" hidden="false" localSheetId="7" name="_______DAT11" vbProcedure="false">'[75]'!$B$2</definedName>
    <definedName function="false" hidden="false" localSheetId="7" name="_______DAT12" vbProcedure="false">'[75]'!$B$2</definedName>
    <definedName function="false" hidden="false" localSheetId="7" name="_______DAT13" vbProcedure="false">'[75]'!$B$2</definedName>
    <definedName function="false" hidden="false" localSheetId="7" name="_______DAT14" vbProcedure="false">'[75]'!$B$2</definedName>
    <definedName function="false" hidden="false" localSheetId="7" name="_______DAT2" vbProcedure="false">'[75]'!$B$2</definedName>
    <definedName function="false" hidden="false" localSheetId="7" name="_______DAT3" vbProcedure="false">'[75]'!$B$2</definedName>
    <definedName function="false" hidden="false" localSheetId="7" name="_______DAT4" vbProcedure="false">'[75]'!$B$2</definedName>
    <definedName function="false" hidden="false" localSheetId="7" name="_______DAT5" vbProcedure="false">'[75]'!$B$2</definedName>
    <definedName function="false" hidden="false" localSheetId="7" name="_______DAT6" vbProcedure="false">'[75]'!$B$2</definedName>
    <definedName function="false" hidden="false" localSheetId="7" name="_______DAT7" vbProcedure="false">'[75]'!$B$2</definedName>
    <definedName function="false" hidden="false" localSheetId="7" name="_______DAT8" vbProcedure="false">'[75]'!$B$2</definedName>
    <definedName function="false" hidden="false" localSheetId="7" name="_______DAT9" vbProcedure="false">'[75]'!$B$2</definedName>
    <definedName function="false" hidden="false" localSheetId="7" name="_______der55" vbProcedure="false">'[75]'!$B$2</definedName>
    <definedName function="false" hidden="false" localSheetId="7" name="_______dfg67" vbProcedure="false">'[75]'!$B$2</definedName>
    <definedName function="false" hidden="false" localSheetId="7" name="_______dfr44" vbProcedure="false">'[75]'!$B$2</definedName>
    <definedName function="false" hidden="false" localSheetId="7" name="_______dft23" vbProcedure="false">'[75]'!$B$2</definedName>
    <definedName function="false" hidden="false" localSheetId="7" name="_______dfv56" vbProcedure="false">'[75]'!$B$2</definedName>
    <definedName function="false" hidden="false" localSheetId="7" name="_______dfw9" vbProcedure="false">'[75]'!$B$2</definedName>
    <definedName function="false" hidden="false" localSheetId="7" name="_______dkt11" vbProcedure="false">'[75]'!$B$2</definedName>
    <definedName function="false" hidden="false" localSheetId="7" name="_______dky77" vbProcedure="false">'[75]'!$B$2</definedName>
    <definedName function="false" hidden="false" localSheetId="7" name="_______dlt4" vbProcedure="false">'[75]'!$B$2</definedName>
    <definedName function="false" hidden="false" localSheetId="7" name="_______dtj11" vbProcedure="false">'[75]'!$B$2</definedName>
    <definedName function="false" hidden="false" localSheetId="7" name="_______dyh345" vbProcedure="false">'[75]'!$B$2</definedName>
    <definedName function="false" hidden="false" localSheetId="7" name="_______erj4" vbProcedure="false">'[75]'!$B$2</definedName>
    <definedName function="false" hidden="false" localSheetId="7" name="_______ert11" vbProcedure="false">'[75]'!$B$2</definedName>
    <definedName function="false" hidden="false" localSheetId="7" name="_______ert12" vbProcedure="false">'[75]'!$B$2</definedName>
    <definedName function="false" hidden="false" localSheetId="7" name="_______ert66" vbProcedure="false">'[75]'!$B$2</definedName>
    <definedName function="false" hidden="false" localSheetId="7" name="_______fgh13" vbProcedure="false">'[75]'!$B$2</definedName>
    <definedName function="false" hidden="false" localSheetId="7" name="_______fgh14" vbProcedure="false">'[75]'!$B$2</definedName>
    <definedName function="false" hidden="false" localSheetId="7" name="_______fgt22" vbProcedure="false">'[75]'!$B$2</definedName>
    <definedName function="false" hidden="false" localSheetId="7" name="_______fgu55" vbProcedure="false">'[75]'!$B$2</definedName>
    <definedName function="false" hidden="false" localSheetId="7" name="_______fgu98" vbProcedure="false">'[75]'!$B$2</definedName>
    <definedName function="false" hidden="false" localSheetId="7" name="_______fth12" vbProcedure="false">'[75]'!$B$2</definedName>
    <definedName function="false" hidden="false" localSheetId="7" name="_______fyu12" vbProcedure="false">'[75]'!$B$2</definedName>
    <definedName function="false" hidden="false" localSheetId="7" name="_______gik5" vbProcedure="false">'[75]'!$B$2</definedName>
    <definedName function="false" hidden="false" localSheetId="7" name="_______gyj11" vbProcedure="false">'[75]'!$B$2</definedName>
    <definedName function="false" hidden="false" localSheetId="7" name="_______huj11" vbProcedure="false">'[75]'!$B$2</definedName>
    <definedName function="false" hidden="false" localSheetId="7" name="_______hxd4" vbProcedure="false">'[75]'!$B$2</definedName>
    <definedName function="false" hidden="false" localSheetId="7" name="_______hyu12" vbProcedure="false">'[75]'!$B$2</definedName>
    <definedName function="false" hidden="false" localSheetId="7" name="_______iop45" vbProcedure="false">'[75]'!$B$2</definedName>
    <definedName function="false" hidden="false" localSheetId="7" name="_______jcd4" vbProcedure="false">[7]июн!$B$2</definedName>
    <definedName function="false" hidden="false" localSheetId="7" name="_______Jid1" vbProcedure="false">[7]июн!$B$2</definedName>
    <definedName function="false" hidden="false" localSheetId="7" name="_______kso1" vbProcedure="false">'[75]'!$B$2</definedName>
    <definedName function="false" hidden="false" localSheetId="7" name="_______lpo99" vbProcedure="false">'[75]'!$B$2</definedName>
    <definedName function="false" hidden="false" localSheetId="7" name="_______lpu88" vbProcedure="false">'[75]'!$B$2</definedName>
    <definedName function="false" hidden="false" localSheetId="7" name="_______MMM1" vbProcedure="false">'[75]'!$B$2</definedName>
    <definedName function="false" hidden="false" localSheetId="7" name="_______MMM2" vbProcedure="false">'[75]'!$B$2</definedName>
    <definedName function="false" hidden="false" localSheetId="7" name="_______MMM3" vbProcedure="false">'[75]'!$B$2</definedName>
    <definedName function="false" hidden="false" localSheetId="7" name="_______MMM4" vbProcedure="false">'[75]'!$B$2</definedName>
    <definedName function="false" hidden="false" localSheetId="7" name="_______MMM5" vbProcedure="false">'[75]'!$B$2</definedName>
    <definedName function="false" hidden="false" localSheetId="7" name="_______MMM6" vbProcedure="false">'[75]'!$B$2</definedName>
    <definedName function="false" hidden="false" localSheetId="7" name="_______MMM7" vbProcedure="false">'[75]'!$B$2</definedName>
    <definedName function="false" hidden="false" localSheetId="7" name="_______njy125" vbProcedure="false">'[75]'!$B$2</definedName>
    <definedName function="false" hidden="false" localSheetId="7" name="_______njy126" vbProcedure="false">'[75]'!$B$2</definedName>
    <definedName function="false" hidden="false" localSheetId="7" name="_______njy2" vbProcedure="false">[7]июн!$B$2</definedName>
    <definedName function="false" hidden="false" localSheetId="7" name="_______njy4" vbProcedure="false">[7]июн!$B$2</definedName>
    <definedName function="false" hidden="false" localSheetId="7" name="_______NNN1" vbProcedure="false">'[75]'!$B$2</definedName>
    <definedName function="false" hidden="false" localSheetId="7" name="_______NNN2" vbProcedure="false">'[75]'!$B$2</definedName>
    <definedName function="false" hidden="false" localSheetId="7" name="_______NNN3" vbProcedure="false">'[75]'!$B$2</definedName>
    <definedName function="false" hidden="false" localSheetId="7" name="_______NNN4" vbProcedure="false">'[75]'!$B$2</definedName>
    <definedName function="false" hidden="false" localSheetId="7" name="_______NNN5" vbProcedure="false">'[75]'!$B$2</definedName>
    <definedName function="false" hidden="false" localSheetId="7" name="_______NNN6" vbProcedure="false">'[75]'!$B$2</definedName>
    <definedName function="false" hidden="false" localSheetId="7" name="_______NNN7" vbProcedure="false">'[75]'!$B$2</definedName>
    <definedName function="false" hidden="false" localSheetId="7" name="_______noy1" vbProcedure="false">'[75]'!$B$2</definedName>
    <definedName function="false" hidden="false" localSheetId="7" name="_______pr3" vbProcedure="false">[7]июн!$B$2</definedName>
    <definedName function="false" hidden="false" localSheetId="7" name="_______rbh22" vbProcedure="false">'[75]'!$B$2</definedName>
    <definedName function="false" hidden="false" localSheetId="7" name="_______reb125" vbProcedure="false">'[75]'!$B$2</definedName>
    <definedName function="false" hidden="false" localSheetId="7" name="_______reb126" vbProcedure="false">'[75]'!$B$2</definedName>
    <definedName function="false" hidden="false" localSheetId="7" name="_______red1" vbProcedure="false">'[75]'!$B$2</definedName>
    <definedName function="false" hidden="false" localSheetId="7" name="_______red2" vbProcedure="false">'[75]'!$B$2</definedName>
    <definedName function="false" hidden="false" localSheetId="7" name="_______reg1" vbProcedure="false">[17]запуски!$B$2</definedName>
    <definedName function="false" hidden="false" localSheetId="7" name="_______reg2" vbProcedure="false">[17]запуски!$B$2</definedName>
    <definedName function="false" hidden="false" localSheetId="7" name="_______reg3" vbProcedure="false">[17]запуски!$A$1</definedName>
    <definedName function="false" hidden="false" localSheetId="7" name="_______reg4" vbProcedure="false">[17]запуски!$A$1</definedName>
    <definedName function="false" hidden="false" localSheetId="7" name="_______reg5" vbProcedure="false">[17]запуски!$A$1</definedName>
    <definedName function="false" hidden="false" localSheetId="7" name="_______reg6" vbProcedure="false">[17]запуски!$A$1</definedName>
    <definedName function="false" hidden="false" localSheetId="7" name="_______reg7" vbProcedure="false">'[75]'!$B$2</definedName>
    <definedName function="false" hidden="false" localSheetId="7" name="_______rtl7" vbProcedure="false">'[75]'!$B$2</definedName>
    <definedName function="false" hidden="false" localSheetId="7" name="_______rtn88" vbProcedure="false">'[75]'!$B$2</definedName>
    <definedName function="false" hidden="false" localSheetId="7" name="_______srt55" vbProcedure="false">'[75]'!$B$2</definedName>
    <definedName function="false" hidden="false" localSheetId="7" name="_______srt77" vbProcedure="false">'[75]'!$B$2</definedName>
    <definedName function="false" hidden="false" localSheetId="7" name="_______SSS1" vbProcedure="false">'[75]'!$B$2</definedName>
    <definedName function="false" hidden="false" localSheetId="7" name="_______SSS2" vbProcedure="false">'[75]'!$B$2</definedName>
    <definedName function="false" hidden="false" localSheetId="7" name="_______SSS3" vbProcedure="false">'[75]'!$B$2</definedName>
    <definedName function="false" hidden="false" localSheetId="7" name="_______SSS4" vbProcedure="false">'[75]'!$B$2</definedName>
    <definedName function="false" hidden="false" localSheetId="7" name="_______SSS5" vbProcedure="false">'[75]'!$B$2</definedName>
    <definedName function="false" hidden="false" localSheetId="7" name="_______SSS6" vbProcedure="false">'[75]'!$B$2</definedName>
    <definedName function="false" hidden="false" localSheetId="7" name="_______SSS7" vbProcedure="false">'[75]'!$B$2</definedName>
    <definedName function="false" hidden="false" localSheetId="7" name="_______sui99" vbProcedure="false">'[75]'!$B$2</definedName>
    <definedName function="false" hidden="false" localSheetId="7" name="_______sul5" vbProcedure="false">'[75]'!$B$2</definedName>
    <definedName function="false" hidden="false" localSheetId="7" name="_______tn1" vbProcedure="false">[7]июн!$B$2</definedName>
    <definedName function="false" hidden="false" localSheetId="7" name="_______tyj5" vbProcedure="false">'[75]'!$B$2</definedName>
    <definedName function="false" hidden="false" localSheetId="7" name="_______uin88" vbProcedure="false">'[75]'!$B$2</definedName>
    <definedName function="false" hidden="false" localSheetId="7" name="_______uio44" vbProcedure="false">'[75]'!$B$2</definedName>
    <definedName function="false" hidden="false" localSheetId="7" name="_______vae66" vbProcedure="false">'[75]'!$B$2</definedName>
    <definedName function="false" hidden="false" localSheetId="7" name="_______vfr77" vbProcedure="false">'[75]'!$B$2</definedName>
    <definedName function="false" hidden="false" localSheetId="7" name="_______vhy56" vbProcedure="false">'[75]'!$B$2</definedName>
    <definedName function="false" hidden="false" localSheetId="7" name="_______vv2" vbProcedure="false">[10]Ввод!$B$2</definedName>
    <definedName function="false" hidden="false" localSheetId="7" name="_______vvv1" vbProcedure="false">[10]Ввод!$B$2</definedName>
    <definedName function="false" hidden="false" localSheetId="7" name="_______VVV2" vbProcedure="false">'[8]Накопит.'!$A$1</definedName>
    <definedName function="false" hidden="false" localSheetId="7" name="_______VVV3" vbProcedure="false">'[8]Накопит.'!$A$1</definedName>
    <definedName function="false" hidden="false" localSheetId="7" name="_______VVV4" vbProcedure="false">'[8]Накопит.'!$A$1</definedName>
    <definedName function="false" hidden="false" localSheetId="7" name="_______VVV5" vbProcedure="false">'[8]Накопит.'!$A$1</definedName>
    <definedName function="false" hidden="false" localSheetId="7" name="_______VVV6" vbProcedure="false">'[8]Накопит.'!$A$1</definedName>
    <definedName function="false" hidden="false" localSheetId="7" name="_______VVV7" vbProcedure="false">'[8]Накопит.'!$A$1</definedName>
    <definedName function="false" hidden="false" localSheetId="7" name="_______xer55" vbProcedure="false">'[75]'!$B$2</definedName>
    <definedName function="false" hidden="false" localSheetId="7" name="_______zx2" vbProcedure="false">[7]июн!$C$3</definedName>
    <definedName function="false" hidden="false" localSheetId="7" name="________AAA1" vbProcedure="false">'[75]'!$B$2</definedName>
    <definedName function="false" hidden="false" localSheetId="7" name="________AAA2" vbProcedure="false">'[75]'!$B$2</definedName>
    <definedName function="false" hidden="false" localSheetId="7" name="________AAA3" vbProcedure="false">'[75]'!$B$2</definedName>
    <definedName function="false" hidden="false" localSheetId="7" name="________AAA4" vbProcedure="false">'[75]'!$B$2</definedName>
    <definedName function="false" hidden="false" localSheetId="7" name="________AAA5" vbProcedure="false">'[75]'!$B$2</definedName>
    <definedName function="false" hidden="false" localSheetId="7" name="________AAA6" vbProcedure="false">'[75]'!$B$2</definedName>
    <definedName function="false" hidden="false" localSheetId="7" name="________AAA7" vbProcedure="false">'[75]'!$B$2</definedName>
    <definedName function="false" hidden="false" localSheetId="7" name="________ajy21" vbProcedure="false">[7]июн!$B$2</definedName>
    <definedName function="false" hidden="false" localSheetId="7" name="________ajy22" vbProcedure="false">[7]июн!$B$2</definedName>
    <definedName function="false" hidden="false" localSheetId="7" name="________ajy29" vbProcedure="false">'[75]'!$B$2</definedName>
    <definedName function="false" hidden="false" localSheetId="7" name="________ase65" vbProcedure="false">'[75]'!$B$2</definedName>
    <definedName function="false" hidden="false" localSheetId="7" name="________BBB1" vbProcedure="false">'[75]'!$B$2</definedName>
    <definedName function="false" hidden="false" localSheetId="7" name="________BBB2" vbProcedure="false">'[75]'!$B$2</definedName>
    <definedName function="false" hidden="false" localSheetId="7" name="________BBB3" vbProcedure="false">'[75]'!$B$2</definedName>
    <definedName function="false" hidden="false" localSheetId="7" name="________BBB4" vbProcedure="false">'[75]'!$B$2</definedName>
    <definedName function="false" hidden="false" localSheetId="7" name="________BBB5" vbProcedure="false">'[75]'!$B$2</definedName>
    <definedName function="false" hidden="false" localSheetId="7" name="________BBB6" vbProcedure="false">'[75]'!$B$2</definedName>
    <definedName function="false" hidden="false" localSheetId="7" name="________BBB7" vbProcedure="false">'[75]'!$B$2</definedName>
    <definedName function="false" hidden="false" localSheetId="7" name="________btf77" vbProcedure="false">'[75]'!$B$2</definedName>
    <definedName function="false" hidden="false" localSheetId="7" name="________CCC1" vbProcedure="false">'[75]'!$B$2</definedName>
    <definedName function="false" hidden="false" localSheetId="7" name="________CCC2" vbProcedure="false">'[75]'!$B$2</definedName>
    <definedName function="false" hidden="false" localSheetId="7" name="________CCC3" vbProcedure="false">'[75]'!$B$2</definedName>
    <definedName function="false" hidden="false" localSheetId="7" name="________CCC4" vbProcedure="false">'[75]'!$B$2</definedName>
    <definedName function="false" hidden="false" localSheetId="7" name="________CCC5" vbProcedure="false">'[75]'!$B$2</definedName>
    <definedName function="false" hidden="false" localSheetId="7" name="________CCC6" vbProcedure="false">'[75]'!$B$2</definedName>
    <definedName function="false" hidden="false" localSheetId="7" name="________CCC7" vbProcedure="false">'[75]'!$B$2</definedName>
    <definedName function="false" hidden="false" localSheetId="7" name="________cft56" vbProcedure="false">'[75]'!$B$2</definedName>
    <definedName function="false" hidden="false" localSheetId="7" name="________ckb1" vbProcedure="false">'[75]'!$B$2</definedName>
    <definedName function="false" hidden="false" localSheetId="7" name="________ckb2" vbProcedure="false">'[75]'!$B$2</definedName>
    <definedName function="false" hidden="false" localSheetId="7" name="________ckb3" vbProcedure="false">'[75]'!$B$2</definedName>
    <definedName function="false" hidden="false" localSheetId="7" name="________ckb4" vbProcedure="false">'[75]'!$B$2</definedName>
    <definedName function="false" hidden="false" localSheetId="7" name="________ckb5" vbProcedure="false">'[75]'!$B$2</definedName>
    <definedName function="false" hidden="false" localSheetId="7" name="________ckb6" vbProcedure="false">'[75]'!$B$2</definedName>
    <definedName function="false" hidden="false" localSheetId="7" name="________crd1" vbProcedure="false">'[75]'!$B$2</definedName>
    <definedName function="false" hidden="false" localSheetId="7" name="________crd125" vbProcedure="false">'[75]'!$B$2</definedName>
    <definedName function="false" hidden="false" localSheetId="7" name="________crd126" vbProcedure="false">'[75]'!$B$2</definedName>
    <definedName function="false" hidden="false" localSheetId="7" name="________crd2" vbProcedure="false">[7]июн!$B$2</definedName>
    <definedName function="false" hidden="false" localSheetId="7" name="________crd3" vbProcedure="false">[7]июн!$B$2</definedName>
    <definedName function="false" hidden="false" localSheetId="7" name="________crd4" vbProcedure="false">[7]июн!$A$1</definedName>
    <definedName function="false" hidden="false" localSheetId="7" name="________crt6" vbProcedure="false">'[75]'!$B$2</definedName>
    <definedName function="false" hidden="false" localSheetId="7" name="________DAT1" vbProcedure="false">'[75]'!$B$2</definedName>
    <definedName function="false" hidden="false" localSheetId="7" name="________DAT10" vbProcedure="false">'[75]'!$B$2</definedName>
    <definedName function="false" hidden="false" localSheetId="7" name="________DAT11" vbProcedure="false">'[75]'!$B$2</definedName>
    <definedName function="false" hidden="false" localSheetId="7" name="________DAT12" vbProcedure="false">'[75]'!$B$2</definedName>
    <definedName function="false" hidden="false" localSheetId="7" name="________DAT13" vbProcedure="false">'[75]'!$B$2</definedName>
    <definedName function="false" hidden="false" localSheetId="7" name="________DAT14" vbProcedure="false">'[75]'!$B$2</definedName>
    <definedName function="false" hidden="false" localSheetId="7" name="________DAT2" vbProcedure="false">'[75]'!$B$2</definedName>
    <definedName function="false" hidden="false" localSheetId="7" name="________DAT3" vbProcedure="false">'[75]'!$B$2</definedName>
    <definedName function="false" hidden="false" localSheetId="7" name="________DAT4" vbProcedure="false">'[75]'!$B$2</definedName>
    <definedName function="false" hidden="false" localSheetId="7" name="________DAT5" vbProcedure="false">'[75]'!$B$2</definedName>
    <definedName function="false" hidden="false" localSheetId="7" name="________DAT6" vbProcedure="false">'[75]'!$B$2</definedName>
    <definedName function="false" hidden="false" localSheetId="7" name="________DAT7" vbProcedure="false">'[75]'!$B$2</definedName>
    <definedName function="false" hidden="false" localSheetId="7" name="________DAT8" vbProcedure="false">'[75]'!$B$2</definedName>
    <definedName function="false" hidden="false" localSheetId="7" name="________DAT9" vbProcedure="false">'[75]'!$B$2</definedName>
    <definedName function="false" hidden="false" localSheetId="7" name="________der55" vbProcedure="false">'[75]'!$B$2</definedName>
    <definedName function="false" hidden="false" localSheetId="7" name="________dfg67" vbProcedure="false">'[75]'!$B$2</definedName>
    <definedName function="false" hidden="false" localSheetId="7" name="________dfr44" vbProcedure="false">'[75]'!$B$2</definedName>
    <definedName function="false" hidden="false" localSheetId="7" name="________dft23" vbProcedure="false">'[75]'!$B$2</definedName>
    <definedName function="false" hidden="false" localSheetId="7" name="________dfv56" vbProcedure="false">'[75]'!$B$2</definedName>
    <definedName function="false" hidden="false" localSheetId="7" name="________dfw9" vbProcedure="false">'[75]'!$B$2</definedName>
    <definedName function="false" hidden="false" localSheetId="7" name="________dkt11" vbProcedure="false">'[75]'!$B$2</definedName>
    <definedName function="false" hidden="false" localSheetId="7" name="________dky77" vbProcedure="false">'[75]'!$B$2</definedName>
    <definedName function="false" hidden="false" localSheetId="7" name="________dlt4" vbProcedure="false">'[75]'!$B$2</definedName>
    <definedName function="false" hidden="false" localSheetId="7" name="________dtj11" vbProcedure="false">'[75]'!$B$2</definedName>
    <definedName function="false" hidden="false" localSheetId="7" name="________dyh345" vbProcedure="false">'[75]'!$B$2</definedName>
    <definedName function="false" hidden="false" localSheetId="7" name="________erj4" vbProcedure="false">'[75]'!$B$2</definedName>
    <definedName function="false" hidden="false" localSheetId="7" name="________ert11" vbProcedure="false">'[75]'!$B$2</definedName>
    <definedName function="false" hidden="false" localSheetId="7" name="________ert12" vbProcedure="false">'[75]'!$B$2</definedName>
    <definedName function="false" hidden="false" localSheetId="7" name="________ert66" vbProcedure="false">'[75]'!$B$2</definedName>
    <definedName function="false" hidden="false" localSheetId="7" name="________fgh13" vbProcedure="false">'[75]'!$B$2</definedName>
    <definedName function="false" hidden="false" localSheetId="7" name="________fgh14" vbProcedure="false">'[75]'!$B$2</definedName>
    <definedName function="false" hidden="false" localSheetId="7" name="________fgt22" vbProcedure="false">'[75]'!$B$2</definedName>
    <definedName function="false" hidden="false" localSheetId="7" name="________fgu55" vbProcedure="false">'[75]'!$B$2</definedName>
    <definedName function="false" hidden="false" localSheetId="7" name="________fgu98" vbProcedure="false">'[75]'!$B$2</definedName>
    <definedName function="false" hidden="false" localSheetId="7" name="________fth12" vbProcedure="false">'[75]'!$B$2</definedName>
    <definedName function="false" hidden="false" localSheetId="7" name="________fyu12" vbProcedure="false">'[75]'!$B$2</definedName>
    <definedName function="false" hidden="false" localSheetId="7" name="________gik5" vbProcedure="false">'[75]'!$B$2</definedName>
    <definedName function="false" hidden="false" localSheetId="7" name="________gyj11" vbProcedure="false">'[75]'!$B$2</definedName>
    <definedName function="false" hidden="false" localSheetId="7" name="________huj11" vbProcedure="false">'[75]'!$B$2</definedName>
    <definedName function="false" hidden="false" localSheetId="7" name="________hxd4" vbProcedure="false">'[75]'!$B$2</definedName>
    <definedName function="false" hidden="false" localSheetId="7" name="________hyu12" vbProcedure="false">'[75]'!$B$2</definedName>
    <definedName function="false" hidden="false" localSheetId="7" name="________iop45" vbProcedure="false">'[75]'!$B$2</definedName>
    <definedName function="false" hidden="false" localSheetId="7" name="________jcd4" vbProcedure="false">[7]июн!$B$2</definedName>
    <definedName function="false" hidden="false" localSheetId="7" name="________Jid1" vbProcedure="false">[7]июн!$B$2</definedName>
    <definedName function="false" hidden="false" localSheetId="7" name="________kso1" vbProcedure="false">'[75]'!$B$2</definedName>
    <definedName function="false" hidden="false" localSheetId="7" name="________lpo99" vbProcedure="false">'[75]'!$B$2</definedName>
    <definedName function="false" hidden="false" localSheetId="7" name="________lpu88" vbProcedure="false">'[75]'!$B$2</definedName>
    <definedName function="false" hidden="false" localSheetId="7" name="________MMM1" vbProcedure="false">'[75]'!$B$2</definedName>
    <definedName function="false" hidden="false" localSheetId="7" name="________MMM2" vbProcedure="false">'[75]'!$B$2</definedName>
    <definedName function="false" hidden="false" localSheetId="7" name="________MMM3" vbProcedure="false">'[75]'!$B$2</definedName>
    <definedName function="false" hidden="false" localSheetId="7" name="________MMM4" vbProcedure="false">'[75]'!$B$2</definedName>
    <definedName function="false" hidden="false" localSheetId="7" name="________MMM5" vbProcedure="false">'[75]'!$B$2</definedName>
    <definedName function="false" hidden="false" localSheetId="7" name="________MMM6" vbProcedure="false">'[75]'!$B$2</definedName>
    <definedName function="false" hidden="false" localSheetId="7" name="________MMM7" vbProcedure="false">'[75]'!$B$2</definedName>
    <definedName function="false" hidden="false" localSheetId="7" name="________njy125" vbProcedure="false">'[75]'!$B$2</definedName>
    <definedName function="false" hidden="false" localSheetId="7" name="________njy126" vbProcedure="false">'[75]'!$B$2</definedName>
    <definedName function="false" hidden="false" localSheetId="7" name="________njy2" vbProcedure="false">[7]июн!$B$2</definedName>
    <definedName function="false" hidden="false" localSheetId="7" name="________njy4" vbProcedure="false">[7]июн!$B$2</definedName>
    <definedName function="false" hidden="false" localSheetId="7" name="________NNN1" vbProcedure="false">'[75]'!$B$2</definedName>
    <definedName function="false" hidden="false" localSheetId="7" name="________NNN2" vbProcedure="false">'[75]'!$B$2</definedName>
    <definedName function="false" hidden="false" localSheetId="7" name="________NNN3" vbProcedure="false">'[75]'!$B$2</definedName>
    <definedName function="false" hidden="false" localSheetId="7" name="________NNN4" vbProcedure="false">'[75]'!$B$2</definedName>
    <definedName function="false" hidden="false" localSheetId="7" name="________NNN5" vbProcedure="false">'[75]'!$B$2</definedName>
    <definedName function="false" hidden="false" localSheetId="7" name="________NNN6" vbProcedure="false">'[75]'!$B$2</definedName>
    <definedName function="false" hidden="false" localSheetId="7" name="________NNN7" vbProcedure="false">'[75]'!$B$2</definedName>
    <definedName function="false" hidden="false" localSheetId="7" name="________noy1" vbProcedure="false">'[75]'!$B$2</definedName>
    <definedName function="false" hidden="false" localSheetId="7" name="________pr3" vbProcedure="false">[7]июн!$B$2</definedName>
    <definedName function="false" hidden="false" localSheetId="7" name="________rbh22" vbProcedure="false">'[75]'!$B$2</definedName>
    <definedName function="false" hidden="false" localSheetId="7" name="________reb125" vbProcedure="false">'[75]'!$B$2</definedName>
    <definedName function="false" hidden="false" localSheetId="7" name="________reb126" vbProcedure="false">'[75]'!$B$2</definedName>
    <definedName function="false" hidden="false" localSheetId="7" name="________red1" vbProcedure="false">'[75]'!$B$2</definedName>
    <definedName function="false" hidden="false" localSheetId="7" name="________red2" vbProcedure="false">'[75]'!$B$2</definedName>
    <definedName function="false" hidden="false" localSheetId="7" name="________reg1" vbProcedure="false">[17]запуски!$B$2</definedName>
    <definedName function="false" hidden="false" localSheetId="7" name="________reg2" vbProcedure="false">[17]запуски!$B$2</definedName>
    <definedName function="false" hidden="false" localSheetId="7" name="________reg3" vbProcedure="false">[17]запуски!$A$1</definedName>
    <definedName function="false" hidden="false" localSheetId="7" name="________reg4" vbProcedure="false">[17]запуски!$A$1</definedName>
    <definedName function="false" hidden="false" localSheetId="7" name="________reg5" vbProcedure="false">[17]запуски!$A$1</definedName>
    <definedName function="false" hidden="false" localSheetId="7" name="________reg6" vbProcedure="false">[17]запуски!$A$1</definedName>
    <definedName function="false" hidden="false" localSheetId="7" name="________reg7" vbProcedure="false">'[75]'!$B$2</definedName>
    <definedName function="false" hidden="false" localSheetId="7" name="________rtl7" vbProcedure="false">'[75]'!$B$2</definedName>
    <definedName function="false" hidden="false" localSheetId="7" name="________rtn88" vbProcedure="false">'[75]'!$B$2</definedName>
    <definedName function="false" hidden="false" localSheetId="7" name="________srt55" vbProcedure="false">'[75]'!$B$2</definedName>
    <definedName function="false" hidden="false" localSheetId="7" name="________srt77" vbProcedure="false">'[75]'!$B$2</definedName>
    <definedName function="false" hidden="false" localSheetId="7" name="________SSS1" vbProcedure="false">'[75]'!$B$2</definedName>
    <definedName function="false" hidden="false" localSheetId="7" name="________SSS2" vbProcedure="false">'[75]'!$B$2</definedName>
    <definedName function="false" hidden="false" localSheetId="7" name="________SSS3" vbProcedure="false">'[75]'!$B$2</definedName>
    <definedName function="false" hidden="false" localSheetId="7" name="________SSS4" vbProcedure="false">'[75]'!$B$2</definedName>
    <definedName function="false" hidden="false" localSheetId="7" name="________SSS5" vbProcedure="false">'[75]'!$B$2</definedName>
    <definedName function="false" hidden="false" localSheetId="7" name="________SSS6" vbProcedure="false">'[75]'!$B$2</definedName>
    <definedName function="false" hidden="false" localSheetId="7" name="________SSS7" vbProcedure="false">'[75]'!$B$2</definedName>
    <definedName function="false" hidden="false" localSheetId="7" name="________sui99" vbProcedure="false">'[75]'!$B$2</definedName>
    <definedName function="false" hidden="false" localSheetId="7" name="________sul5" vbProcedure="false">'[75]'!$B$2</definedName>
    <definedName function="false" hidden="false" localSheetId="7" name="________tn1" vbProcedure="false">[7]июн!$B$2</definedName>
    <definedName function="false" hidden="false" localSheetId="7" name="________tyj5" vbProcedure="false">'[75]'!$B$2</definedName>
    <definedName function="false" hidden="false" localSheetId="7" name="________uin88" vbProcedure="false">'[75]'!$B$2</definedName>
    <definedName function="false" hidden="false" localSheetId="7" name="________uio44" vbProcedure="false">'[75]'!$B$2</definedName>
    <definedName function="false" hidden="false" localSheetId="7" name="________vae66" vbProcedure="false">'[75]'!$B$2</definedName>
    <definedName function="false" hidden="false" localSheetId="7" name="________vfr77" vbProcedure="false">'[75]'!$B$2</definedName>
    <definedName function="false" hidden="false" localSheetId="7" name="________vhy56" vbProcedure="false">'[75]'!$B$2</definedName>
    <definedName function="false" hidden="false" localSheetId="7" name="________vv2" vbProcedure="false">[10]Ввод!$B$2</definedName>
    <definedName function="false" hidden="false" localSheetId="7" name="________vvv1" vbProcedure="false">[10]Ввод!$B$2</definedName>
    <definedName function="false" hidden="false" localSheetId="7" name="________VVV2" vbProcedure="false">'[8]Накопит.'!$A$1</definedName>
    <definedName function="false" hidden="false" localSheetId="7" name="________VVV3" vbProcedure="false">'[8]Накопит.'!$A$1</definedName>
    <definedName function="false" hidden="false" localSheetId="7" name="________VVV4" vbProcedure="false">'[8]Накопит.'!$A$1</definedName>
    <definedName function="false" hidden="false" localSheetId="7" name="________VVV5" vbProcedure="false">'[8]Накопит.'!$A$1</definedName>
    <definedName function="false" hidden="false" localSheetId="7" name="________VVV6" vbProcedure="false">'[8]Накопит.'!$A$1</definedName>
    <definedName function="false" hidden="false" localSheetId="7" name="________VVV7" vbProcedure="false">'[8]Накопит.'!$A$1</definedName>
    <definedName function="false" hidden="false" localSheetId="7" name="________xer55" vbProcedure="false">'[75]'!$B$2</definedName>
    <definedName function="false" hidden="false" localSheetId="7" name="________zx2" vbProcedure="false">[7]июн!$C$3</definedName>
    <definedName function="false" hidden="false" localSheetId="7" name="_________AAA1" vbProcedure="false">'[75]'!$B$2</definedName>
    <definedName function="false" hidden="false" localSheetId="7" name="_________AAA2" vbProcedure="false">'[75]'!$B$2</definedName>
    <definedName function="false" hidden="false" localSheetId="7" name="_________AAA3" vbProcedure="false">'[75]'!$B$2</definedName>
    <definedName function="false" hidden="false" localSheetId="7" name="_________AAA4" vbProcedure="false">'[75]'!$B$2</definedName>
    <definedName function="false" hidden="false" localSheetId="7" name="_________AAA5" vbProcedure="false">'[75]'!$B$2</definedName>
    <definedName function="false" hidden="false" localSheetId="7" name="_________AAA6" vbProcedure="false">'[75]'!$B$2</definedName>
    <definedName function="false" hidden="false" localSheetId="7" name="_________AAA7" vbProcedure="false">'[75]'!$B$2</definedName>
    <definedName function="false" hidden="false" localSheetId="7" name="_________ajy21" vbProcedure="false">[7]июн!$B$2</definedName>
    <definedName function="false" hidden="false" localSheetId="7" name="_________ajy22" vbProcedure="false">[7]июн!$B$2</definedName>
    <definedName function="false" hidden="false" localSheetId="7" name="_________ajy29" vbProcedure="false">'[75]'!$B$2</definedName>
    <definedName function="false" hidden="false" localSheetId="7" name="_________ase65" vbProcedure="false">'[75]'!$B$2</definedName>
    <definedName function="false" hidden="false" localSheetId="7" name="_________BBB1" vbProcedure="false">'[75]'!$B$2</definedName>
    <definedName function="false" hidden="false" localSheetId="7" name="_________BBB2" vbProcedure="false">'[75]'!$B$2</definedName>
    <definedName function="false" hidden="false" localSheetId="7" name="_________BBB3" vbProcedure="false">'[75]'!$B$2</definedName>
    <definedName function="false" hidden="false" localSheetId="7" name="_________BBB4" vbProcedure="false">'[75]'!$B$2</definedName>
    <definedName function="false" hidden="false" localSheetId="7" name="_________BBB5" vbProcedure="false">'[75]'!$B$2</definedName>
    <definedName function="false" hidden="false" localSheetId="7" name="_________BBB6" vbProcedure="false">'[75]'!$B$2</definedName>
    <definedName function="false" hidden="false" localSheetId="7" name="_________BBB7" vbProcedure="false">'[75]'!$B$2</definedName>
    <definedName function="false" hidden="false" localSheetId="7" name="_________btf77" vbProcedure="false">'[75]'!$B$2</definedName>
    <definedName function="false" hidden="false" localSheetId="7" name="_________CCC1" vbProcedure="false">'[75]'!$B$2</definedName>
    <definedName function="false" hidden="false" localSheetId="7" name="_________CCC2" vbProcedure="false">'[75]'!$B$2</definedName>
    <definedName function="false" hidden="false" localSheetId="7" name="_________CCC3" vbProcedure="false">'[75]'!$B$2</definedName>
    <definedName function="false" hidden="false" localSheetId="7" name="_________CCC4" vbProcedure="false">'[75]'!$B$2</definedName>
    <definedName function="false" hidden="false" localSheetId="7" name="_________CCC5" vbProcedure="false">'[75]'!$B$2</definedName>
    <definedName function="false" hidden="false" localSheetId="7" name="_________CCC6" vbProcedure="false">'[75]'!$B$2</definedName>
    <definedName function="false" hidden="false" localSheetId="7" name="_________CCC7" vbProcedure="false">'[75]'!$B$2</definedName>
    <definedName function="false" hidden="false" localSheetId="7" name="_________cft56" vbProcedure="false">'[75]'!$B$2</definedName>
    <definedName function="false" hidden="false" localSheetId="7" name="_________ckb1" vbProcedure="false">'[75]'!$B$2</definedName>
    <definedName function="false" hidden="false" localSheetId="7" name="_________ckb2" vbProcedure="false">'[75]'!$B$2</definedName>
    <definedName function="false" hidden="false" localSheetId="7" name="_________ckb3" vbProcedure="false">'[75]'!$B$2</definedName>
    <definedName function="false" hidden="false" localSheetId="7" name="_________ckb4" vbProcedure="false">'[75]'!$B$2</definedName>
    <definedName function="false" hidden="false" localSheetId="7" name="_________ckb5" vbProcedure="false">'[75]'!$B$2</definedName>
    <definedName function="false" hidden="false" localSheetId="7" name="_________ckb6" vbProcedure="false">'[75]'!$B$2</definedName>
    <definedName function="false" hidden="false" localSheetId="7" name="_________crd1" vbProcedure="false">'[75]'!$B$2</definedName>
    <definedName function="false" hidden="false" localSheetId="7" name="_________crd125" vbProcedure="false">'[75]'!$B$2</definedName>
    <definedName function="false" hidden="false" localSheetId="7" name="_________crd126" vbProcedure="false">'[75]'!$B$2</definedName>
    <definedName function="false" hidden="false" localSheetId="7" name="_________crd2" vbProcedure="false">[7]июн!$B$2</definedName>
    <definedName function="false" hidden="false" localSheetId="7" name="_________crd3" vbProcedure="false">[7]июн!$B$2</definedName>
    <definedName function="false" hidden="false" localSheetId="7" name="_________crd4" vbProcedure="false">[7]июн!$A$1</definedName>
    <definedName function="false" hidden="false" localSheetId="7" name="_________crt6" vbProcedure="false">'[75]'!$B$2</definedName>
    <definedName function="false" hidden="false" localSheetId="7" name="_________DAT1" vbProcedure="false">'[75]'!$B$2</definedName>
    <definedName function="false" hidden="false" localSheetId="7" name="_________DAT10" vbProcedure="false">'[75]'!$B$2</definedName>
    <definedName function="false" hidden="false" localSheetId="7" name="_________DAT11" vbProcedure="false">'[75]'!$B$2</definedName>
    <definedName function="false" hidden="false" localSheetId="7" name="_________DAT12" vbProcedure="false">'[75]'!$B$2</definedName>
    <definedName function="false" hidden="false" localSheetId="7" name="_________DAT13" vbProcedure="false">'[75]'!$B$2</definedName>
    <definedName function="false" hidden="false" localSheetId="7" name="_________DAT14" vbProcedure="false">'[75]'!$B$2</definedName>
    <definedName function="false" hidden="false" localSheetId="7" name="_________DAT2" vbProcedure="false">'[75]'!$B$2</definedName>
    <definedName function="false" hidden="false" localSheetId="7" name="_________DAT3" vbProcedure="false">'[75]'!$B$2</definedName>
    <definedName function="false" hidden="false" localSheetId="7" name="_________DAT4" vbProcedure="false">'[75]'!$B$2</definedName>
    <definedName function="false" hidden="false" localSheetId="7" name="_________DAT5" vbProcedure="false">'[75]'!$B$2</definedName>
    <definedName function="false" hidden="false" localSheetId="7" name="_________DAT6" vbProcedure="false">'[75]'!$B$2</definedName>
    <definedName function="false" hidden="false" localSheetId="7" name="_________DAT7" vbProcedure="false">'[75]'!$B$2</definedName>
    <definedName function="false" hidden="false" localSheetId="7" name="_________DAT8" vbProcedure="false">'[75]'!$B$2</definedName>
    <definedName function="false" hidden="false" localSheetId="7" name="_________DAT9" vbProcedure="false">'[75]'!$B$2</definedName>
    <definedName function="false" hidden="false" localSheetId="7" name="_________der55" vbProcedure="false">'[75]'!$B$2</definedName>
    <definedName function="false" hidden="false" localSheetId="7" name="_________dfg67" vbProcedure="false">'[75]'!$B$2</definedName>
    <definedName function="false" hidden="false" localSheetId="7" name="_________dfr44" vbProcedure="false">'[75]'!$B$2</definedName>
    <definedName function="false" hidden="false" localSheetId="7" name="_________dft23" vbProcedure="false">'[75]'!$B$2</definedName>
    <definedName function="false" hidden="false" localSheetId="7" name="_________dfv56" vbProcedure="false">'[75]'!$B$2</definedName>
    <definedName function="false" hidden="false" localSheetId="7" name="_________dfw9" vbProcedure="false">'[75]'!$B$2</definedName>
    <definedName function="false" hidden="false" localSheetId="7" name="_________dkt11" vbProcedure="false">'[75]'!$B$2</definedName>
    <definedName function="false" hidden="false" localSheetId="7" name="_________dky77" vbProcedure="false">'[75]'!$B$2</definedName>
    <definedName function="false" hidden="false" localSheetId="7" name="_________dlt4" vbProcedure="false">'[75]'!$B$2</definedName>
    <definedName function="false" hidden="false" localSheetId="7" name="_________dtj11" vbProcedure="false">'[75]'!$B$2</definedName>
    <definedName function="false" hidden="false" localSheetId="7" name="_________dyh345" vbProcedure="false">'[75]'!$B$2</definedName>
    <definedName function="false" hidden="false" localSheetId="7" name="_________erj4" vbProcedure="false">'[75]'!$B$2</definedName>
    <definedName function="false" hidden="false" localSheetId="7" name="_________ert11" vbProcedure="false">'[75]'!$B$2</definedName>
    <definedName function="false" hidden="false" localSheetId="7" name="_________ert12" vbProcedure="false">'[75]'!$B$2</definedName>
    <definedName function="false" hidden="false" localSheetId="7" name="_________ert66" vbProcedure="false">'[75]'!$B$2</definedName>
    <definedName function="false" hidden="false" localSheetId="7" name="_________fgh13" vbProcedure="false">'[75]'!$B$2</definedName>
    <definedName function="false" hidden="false" localSheetId="7" name="_________fgh14" vbProcedure="false">'[75]'!$B$2</definedName>
    <definedName function="false" hidden="false" localSheetId="7" name="_________fgt22" vbProcedure="false">'[75]'!$B$2</definedName>
    <definedName function="false" hidden="false" localSheetId="7" name="_________fgu55" vbProcedure="false">'[75]'!$B$2</definedName>
    <definedName function="false" hidden="false" localSheetId="7" name="_________fgu98" vbProcedure="false">'[75]'!$B$2</definedName>
    <definedName function="false" hidden="false" localSheetId="7" name="_________fth12" vbProcedure="false">'[75]'!$B$2</definedName>
    <definedName function="false" hidden="false" localSheetId="7" name="_________fyu12" vbProcedure="false">'[75]'!$B$2</definedName>
    <definedName function="false" hidden="false" localSheetId="7" name="_________gik5" vbProcedure="false">'[75]'!$B$2</definedName>
    <definedName function="false" hidden="false" localSheetId="7" name="_________gyj11" vbProcedure="false">'[75]'!$B$2</definedName>
    <definedName function="false" hidden="false" localSheetId="7" name="_________huj11" vbProcedure="false">'[75]'!$B$2</definedName>
    <definedName function="false" hidden="false" localSheetId="7" name="_________hxd4" vbProcedure="false">'[75]'!$B$2</definedName>
    <definedName function="false" hidden="false" localSheetId="7" name="_________hyu12" vbProcedure="false">'[75]'!$B$2</definedName>
    <definedName function="false" hidden="false" localSheetId="7" name="_________iop45" vbProcedure="false">'[75]'!$B$2</definedName>
    <definedName function="false" hidden="false" localSheetId="7" name="_________jcd4" vbProcedure="false">[7]июн!$B$2</definedName>
    <definedName function="false" hidden="false" localSheetId="7" name="_________Jid1" vbProcedure="false">[7]июн!$B$2</definedName>
    <definedName function="false" hidden="false" localSheetId="7" name="_________kso1" vbProcedure="false">'[75]'!$B$2</definedName>
    <definedName function="false" hidden="false" localSheetId="7" name="_________lpo99" vbProcedure="false">'[75]'!$B$2</definedName>
    <definedName function="false" hidden="false" localSheetId="7" name="_________lpu88" vbProcedure="false">'[75]'!$B$2</definedName>
    <definedName function="false" hidden="false" localSheetId="7" name="_________MMM1" vbProcedure="false">'[75]'!$B$2</definedName>
    <definedName function="false" hidden="false" localSheetId="7" name="_________MMM2" vbProcedure="false">'[75]'!$B$2</definedName>
    <definedName function="false" hidden="false" localSheetId="7" name="_________MMM3" vbProcedure="false">'[75]'!$B$2</definedName>
    <definedName function="false" hidden="false" localSheetId="7" name="_________MMM4" vbProcedure="false">'[75]'!$B$2</definedName>
    <definedName function="false" hidden="false" localSheetId="7" name="_________MMM5" vbProcedure="false">'[75]'!$B$2</definedName>
    <definedName function="false" hidden="false" localSheetId="7" name="_________MMM6" vbProcedure="false">'[75]'!$B$2</definedName>
    <definedName function="false" hidden="false" localSheetId="7" name="_________MMM7" vbProcedure="false">'[75]'!$B$2</definedName>
    <definedName function="false" hidden="false" localSheetId="7" name="_________njy125" vbProcedure="false">'[75]'!$B$2</definedName>
    <definedName function="false" hidden="false" localSheetId="7" name="_________njy126" vbProcedure="false">'[75]'!$B$2</definedName>
    <definedName function="false" hidden="false" localSheetId="7" name="_________njy2" vbProcedure="false">[7]июн!$B$2</definedName>
    <definedName function="false" hidden="false" localSheetId="7" name="_________njy4" vbProcedure="false">[7]июн!$B$2</definedName>
    <definedName function="false" hidden="false" localSheetId="7" name="_________NNN1" vbProcedure="false">'[75]'!$B$2</definedName>
    <definedName function="false" hidden="false" localSheetId="7" name="_________NNN2" vbProcedure="false">'[75]'!$B$2</definedName>
    <definedName function="false" hidden="false" localSheetId="7" name="_________NNN3" vbProcedure="false">'[75]'!$B$2</definedName>
    <definedName function="false" hidden="false" localSheetId="7" name="_________NNN4" vbProcedure="false">'[75]'!$B$2</definedName>
    <definedName function="false" hidden="false" localSheetId="7" name="_________NNN5" vbProcedure="false">'[75]'!$B$2</definedName>
    <definedName function="false" hidden="false" localSheetId="7" name="_________NNN6" vbProcedure="false">'[75]'!$B$2</definedName>
    <definedName function="false" hidden="false" localSheetId="7" name="_________NNN7" vbProcedure="false">'[75]'!$B$2</definedName>
    <definedName function="false" hidden="false" localSheetId="7" name="_________noy1" vbProcedure="false">'[75]'!$B$2</definedName>
    <definedName function="false" hidden="false" localSheetId="7" name="_________pr3" vbProcedure="false">[7]июн!$B$2</definedName>
    <definedName function="false" hidden="false" localSheetId="7" name="_________rbh22" vbProcedure="false">'[75]'!$B$2</definedName>
    <definedName function="false" hidden="false" localSheetId="7" name="_________reb125" vbProcedure="false">'[75]'!$B$2</definedName>
    <definedName function="false" hidden="false" localSheetId="7" name="_________reb126" vbProcedure="false">'[75]'!$B$2</definedName>
    <definedName function="false" hidden="false" localSheetId="7" name="_________red1" vbProcedure="false">'[75]'!$B$2</definedName>
    <definedName function="false" hidden="false" localSheetId="7" name="_________red2" vbProcedure="false">'[75]'!$B$2</definedName>
    <definedName function="false" hidden="false" localSheetId="7" name="_________reg1" vbProcedure="false">[17]запуски!$B$2</definedName>
    <definedName function="false" hidden="false" localSheetId="7" name="_________reg2" vbProcedure="false">[17]запуски!$B$2</definedName>
    <definedName function="false" hidden="false" localSheetId="7" name="_________reg3" vbProcedure="false">[17]запуски!$A$1</definedName>
    <definedName function="false" hidden="false" localSheetId="7" name="_________reg4" vbProcedure="false">[17]запуски!$A$1</definedName>
    <definedName function="false" hidden="false" localSheetId="7" name="_________reg5" vbProcedure="false">[17]запуски!$A$1</definedName>
    <definedName function="false" hidden="false" localSheetId="7" name="_________reg6" vbProcedure="false">[17]запуски!$A$1</definedName>
    <definedName function="false" hidden="false" localSheetId="7" name="_________reg7" vbProcedure="false">'[75]'!$B$2</definedName>
    <definedName function="false" hidden="false" localSheetId="7" name="_________rtl7" vbProcedure="false">'[75]'!$B$2</definedName>
    <definedName function="false" hidden="false" localSheetId="7" name="_________rtn88" vbProcedure="false">'[75]'!$B$2</definedName>
    <definedName function="false" hidden="false" localSheetId="7" name="_________srt55" vbProcedure="false">'[75]'!$B$2</definedName>
    <definedName function="false" hidden="false" localSheetId="7" name="_________srt77" vbProcedure="false">'[75]'!$B$2</definedName>
    <definedName function="false" hidden="false" localSheetId="7" name="_________SSS1" vbProcedure="false">'[75]'!$B$2</definedName>
    <definedName function="false" hidden="false" localSheetId="7" name="_________SSS2" vbProcedure="false">'[75]'!$B$2</definedName>
    <definedName function="false" hidden="false" localSheetId="7" name="_________SSS3" vbProcedure="false">'[75]'!$B$2</definedName>
    <definedName function="false" hidden="false" localSheetId="7" name="_________SSS4" vbProcedure="false">'[75]'!$B$2</definedName>
    <definedName function="false" hidden="false" localSheetId="7" name="_________SSS5" vbProcedure="false">'[75]'!$B$2</definedName>
    <definedName function="false" hidden="false" localSheetId="7" name="_________SSS6" vbProcedure="false">'[75]'!$B$2</definedName>
    <definedName function="false" hidden="false" localSheetId="7" name="_________SSS7" vbProcedure="false">'[75]'!$B$2</definedName>
    <definedName function="false" hidden="false" localSheetId="7" name="_________sui99" vbProcedure="false">'[75]'!$B$2</definedName>
    <definedName function="false" hidden="false" localSheetId="7" name="_________sul5" vbProcedure="false">'[75]'!$B$2</definedName>
    <definedName function="false" hidden="false" localSheetId="7" name="_________tn1" vbProcedure="false">[7]июн!$B$2</definedName>
    <definedName function="false" hidden="false" localSheetId="7" name="_________tyj5" vbProcedure="false">'[75]'!$B$2</definedName>
    <definedName function="false" hidden="false" localSheetId="7" name="_________uin88" vbProcedure="false">'[75]'!$B$2</definedName>
    <definedName function="false" hidden="false" localSheetId="7" name="_________uio44" vbProcedure="false">'[75]'!$B$2</definedName>
    <definedName function="false" hidden="false" localSheetId="7" name="_________vae66" vbProcedure="false">'[75]'!$B$2</definedName>
    <definedName function="false" hidden="false" localSheetId="7" name="_________vfr77" vbProcedure="false">'[75]'!$B$2</definedName>
    <definedName function="false" hidden="false" localSheetId="7" name="_________vhy56" vbProcedure="false">'[75]'!$B$2</definedName>
    <definedName function="false" hidden="false" localSheetId="7" name="_________vv2" vbProcedure="false">[10]Ввод!$B$2</definedName>
    <definedName function="false" hidden="false" localSheetId="7" name="_________vvv1" vbProcedure="false">[10]Ввод!$B$2</definedName>
    <definedName function="false" hidden="false" localSheetId="7" name="_________VVV2" vbProcedure="false">'[8]Накопит.'!$A$1</definedName>
    <definedName function="false" hidden="false" localSheetId="7" name="_________VVV3" vbProcedure="false">'[8]Накопит.'!$A$1</definedName>
    <definedName function="false" hidden="false" localSheetId="7" name="_________VVV4" vbProcedure="false">'[8]Накопит.'!$A$1</definedName>
    <definedName function="false" hidden="false" localSheetId="7" name="_________VVV5" vbProcedure="false">'[8]Накопит.'!$A$1</definedName>
    <definedName function="false" hidden="false" localSheetId="7" name="_________VVV6" vbProcedure="false">'[8]Накопит.'!$A$1</definedName>
    <definedName function="false" hidden="false" localSheetId="7" name="_________VVV7" vbProcedure="false">'[8]Накопит.'!$A$1</definedName>
    <definedName function="false" hidden="false" localSheetId="7" name="_________xer55" vbProcedure="false">'[75]'!$B$2</definedName>
    <definedName function="false" hidden="false" localSheetId="7" name="_________zx2" vbProcedure="false">[7]июн!$C$3</definedName>
    <definedName function="false" hidden="false" localSheetId="7" name="__________AAA1" vbProcedure="false">'[75]'!$B$2</definedName>
    <definedName function="false" hidden="false" localSheetId="7" name="__________AAA2" vbProcedure="false">'[75]'!$B$2</definedName>
    <definedName function="false" hidden="false" localSheetId="7" name="__________AAA3" vbProcedure="false">'[75]'!$B$2</definedName>
    <definedName function="false" hidden="false" localSheetId="7" name="__________AAA4" vbProcedure="false">'[75]'!$B$2</definedName>
    <definedName function="false" hidden="false" localSheetId="7" name="__________AAA5" vbProcedure="false">'[75]'!$B$2</definedName>
    <definedName function="false" hidden="false" localSheetId="7" name="__________AAA6" vbProcedure="false">'[75]'!$B$2</definedName>
    <definedName function="false" hidden="false" localSheetId="7" name="__________AAA7" vbProcedure="false">'[75]'!$B$2</definedName>
    <definedName function="false" hidden="false" localSheetId="7" name="__________ajy21" vbProcedure="false">[7]июн!$B$2</definedName>
    <definedName function="false" hidden="false" localSheetId="7" name="__________ajy22" vbProcedure="false">[7]июн!$B$2</definedName>
    <definedName function="false" hidden="false" localSheetId="7" name="__________ajy29" vbProcedure="false">'[75]'!$B$2</definedName>
    <definedName function="false" hidden="false" localSheetId="7" name="__________ase65" vbProcedure="false">'[75]'!$B$2</definedName>
    <definedName function="false" hidden="false" localSheetId="7" name="__________BBB1" vbProcedure="false">'[75]'!$B$2</definedName>
    <definedName function="false" hidden="false" localSheetId="7" name="__________BBB2" vbProcedure="false">'[75]'!$B$2</definedName>
    <definedName function="false" hidden="false" localSheetId="7" name="__________BBB3" vbProcedure="false">'[75]'!$B$2</definedName>
    <definedName function="false" hidden="false" localSheetId="7" name="__________BBB4" vbProcedure="false">'[75]'!$B$2</definedName>
    <definedName function="false" hidden="false" localSheetId="7" name="__________BBB5" vbProcedure="false">'[75]'!$B$2</definedName>
    <definedName function="false" hidden="false" localSheetId="7" name="__________BBB6" vbProcedure="false">'[75]'!$B$2</definedName>
    <definedName function="false" hidden="false" localSheetId="7" name="__________BBB7" vbProcedure="false">'[75]'!$B$2</definedName>
    <definedName function="false" hidden="false" localSheetId="7" name="__________btf77" vbProcedure="false">'[75]'!$B$2</definedName>
    <definedName function="false" hidden="false" localSheetId="7" name="__________CCC1" vbProcedure="false">'[75]'!$B$2</definedName>
    <definedName function="false" hidden="false" localSheetId="7" name="__________CCC2" vbProcedure="false">'[75]'!$B$2</definedName>
    <definedName function="false" hidden="false" localSheetId="7" name="__________CCC3" vbProcedure="false">'[75]'!$B$2</definedName>
    <definedName function="false" hidden="false" localSheetId="7" name="__________CCC4" vbProcedure="false">'[75]'!$B$2</definedName>
    <definedName function="false" hidden="false" localSheetId="7" name="__________CCC5" vbProcedure="false">'[75]'!$B$2</definedName>
    <definedName function="false" hidden="false" localSheetId="7" name="__________CCC6" vbProcedure="false">'[75]'!$B$2</definedName>
    <definedName function="false" hidden="false" localSheetId="7" name="__________CCC7" vbProcedure="false">'[75]'!$B$2</definedName>
    <definedName function="false" hidden="false" localSheetId="7" name="__________cft56" vbProcedure="false">'[75]'!$B$2</definedName>
    <definedName function="false" hidden="false" localSheetId="7" name="__________ckb1" vbProcedure="false">'[75]'!$B$2</definedName>
    <definedName function="false" hidden="false" localSheetId="7" name="__________ckb2" vbProcedure="false">'[75]'!$B$2</definedName>
    <definedName function="false" hidden="false" localSheetId="7" name="__________ckb3" vbProcedure="false">'[75]'!$B$2</definedName>
    <definedName function="false" hidden="false" localSheetId="7" name="__________ckb4" vbProcedure="false">'[75]'!$B$2</definedName>
    <definedName function="false" hidden="false" localSheetId="7" name="__________ckb5" vbProcedure="false">'[75]'!$B$2</definedName>
    <definedName function="false" hidden="false" localSheetId="7" name="__________ckb6" vbProcedure="false">'[75]'!$B$2</definedName>
    <definedName function="false" hidden="false" localSheetId="7" name="__________crd1" vbProcedure="false">'[75]'!$B$2</definedName>
    <definedName function="false" hidden="false" localSheetId="7" name="__________crd125" vbProcedure="false">'[75]'!$B$2</definedName>
    <definedName function="false" hidden="false" localSheetId="7" name="__________crd126" vbProcedure="false">'[75]'!$B$2</definedName>
    <definedName function="false" hidden="false" localSheetId="7" name="__________crd2" vbProcedure="false">[7]июн!$B$2</definedName>
    <definedName function="false" hidden="false" localSheetId="7" name="__________crd3" vbProcedure="false">[7]июн!$B$2</definedName>
    <definedName function="false" hidden="false" localSheetId="7" name="__________crd4" vbProcedure="false">[7]июн!$A$1</definedName>
    <definedName function="false" hidden="false" localSheetId="7" name="__________crt6" vbProcedure="false">'[75]'!$B$2</definedName>
    <definedName function="false" hidden="false" localSheetId="7" name="__________DAT1" vbProcedure="false">'[75]'!$B$2</definedName>
    <definedName function="false" hidden="false" localSheetId="7" name="__________DAT10" vbProcedure="false">'[75]'!$B$2</definedName>
    <definedName function="false" hidden="false" localSheetId="7" name="__________DAT11" vbProcedure="false">'[75]'!$B$2</definedName>
    <definedName function="false" hidden="false" localSheetId="7" name="__________DAT12" vbProcedure="false">'[75]'!$B$2</definedName>
    <definedName function="false" hidden="false" localSheetId="7" name="__________DAT13" vbProcedure="false">'[75]'!$B$2</definedName>
    <definedName function="false" hidden="false" localSheetId="7" name="__________DAT14" vbProcedure="false">'[75]'!$B$2</definedName>
    <definedName function="false" hidden="false" localSheetId="7" name="__________DAT2" vbProcedure="false">'[75]'!$B$2</definedName>
    <definedName function="false" hidden="false" localSheetId="7" name="__________DAT3" vbProcedure="false">'[75]'!$B$2</definedName>
    <definedName function="false" hidden="false" localSheetId="7" name="__________DAT4" vbProcedure="false">'[75]'!$B$2</definedName>
    <definedName function="false" hidden="false" localSheetId="7" name="__________DAT5" vbProcedure="false">'[75]'!$B$2</definedName>
    <definedName function="false" hidden="false" localSheetId="7" name="__________DAT6" vbProcedure="false">'[75]'!$B$2</definedName>
    <definedName function="false" hidden="false" localSheetId="7" name="__________DAT7" vbProcedure="false">'[75]'!$B$2</definedName>
    <definedName function="false" hidden="false" localSheetId="7" name="__________DAT8" vbProcedure="false">'[75]'!$B$2</definedName>
    <definedName function="false" hidden="false" localSheetId="7" name="__________DAT9" vbProcedure="false">'[75]'!$B$2</definedName>
    <definedName function="false" hidden="false" localSheetId="7" name="__________der55" vbProcedure="false">'[75]'!$B$2</definedName>
    <definedName function="false" hidden="false" localSheetId="7" name="__________dfg67" vbProcedure="false">'[75]'!$B$2</definedName>
    <definedName function="false" hidden="false" localSheetId="7" name="__________dfr44" vbProcedure="false">'[75]'!$B$2</definedName>
    <definedName function="false" hidden="false" localSheetId="7" name="__________dft23" vbProcedure="false">'[75]'!$B$2</definedName>
    <definedName function="false" hidden="false" localSheetId="7" name="__________dfv56" vbProcedure="false">'[75]'!$B$2</definedName>
    <definedName function="false" hidden="false" localSheetId="7" name="__________dfw9" vbProcedure="false">'[75]'!$B$2</definedName>
    <definedName function="false" hidden="false" localSheetId="7" name="__________dkt11" vbProcedure="false">'[75]'!$B$2</definedName>
    <definedName function="false" hidden="false" localSheetId="7" name="__________dky77" vbProcedure="false">'[75]'!$B$2</definedName>
    <definedName function="false" hidden="false" localSheetId="7" name="__________dlt4" vbProcedure="false">'[75]'!$B$2</definedName>
    <definedName function="false" hidden="false" localSheetId="7" name="__________dtj11" vbProcedure="false">'[75]'!$B$2</definedName>
    <definedName function="false" hidden="false" localSheetId="7" name="__________dyh345" vbProcedure="false">'[75]'!$B$2</definedName>
    <definedName function="false" hidden="false" localSheetId="7" name="__________erj4" vbProcedure="false">'[75]'!$B$2</definedName>
    <definedName function="false" hidden="false" localSheetId="7" name="__________ert11" vbProcedure="false">'[75]'!$B$2</definedName>
    <definedName function="false" hidden="false" localSheetId="7" name="__________ert12" vbProcedure="false">'[75]'!$B$2</definedName>
    <definedName function="false" hidden="false" localSheetId="7" name="__________ert66" vbProcedure="false">'[75]'!$B$2</definedName>
    <definedName function="false" hidden="false" localSheetId="7" name="__________fgh13" vbProcedure="false">'[75]'!$B$2</definedName>
    <definedName function="false" hidden="false" localSheetId="7" name="__________fgh14" vbProcedure="false">'[75]'!$B$2</definedName>
    <definedName function="false" hidden="false" localSheetId="7" name="__________fgt22" vbProcedure="false">'[75]'!$B$2</definedName>
    <definedName function="false" hidden="false" localSheetId="7" name="__________fgu55" vbProcedure="false">'[75]'!$B$2</definedName>
    <definedName function="false" hidden="false" localSheetId="7" name="__________fgu98" vbProcedure="false">'[75]'!$B$2</definedName>
    <definedName function="false" hidden="false" localSheetId="7" name="__________fth12" vbProcedure="false">'[75]'!$B$2</definedName>
    <definedName function="false" hidden="false" localSheetId="7" name="__________fyu12" vbProcedure="false">'[75]'!$B$2</definedName>
    <definedName function="false" hidden="false" localSheetId="7" name="__________gik5" vbProcedure="false">'[75]'!$B$2</definedName>
    <definedName function="false" hidden="false" localSheetId="7" name="__________gyj11" vbProcedure="false">'[75]'!$B$2</definedName>
    <definedName function="false" hidden="false" localSheetId="7" name="__________huj11" vbProcedure="false">'[75]'!$B$2</definedName>
    <definedName function="false" hidden="false" localSheetId="7" name="__________hxd4" vbProcedure="false">'[75]'!$B$2</definedName>
    <definedName function="false" hidden="false" localSheetId="7" name="__________hyu12" vbProcedure="false">'[75]'!$B$2</definedName>
    <definedName function="false" hidden="false" localSheetId="7" name="__________iop45" vbProcedure="false">'[75]'!$B$2</definedName>
    <definedName function="false" hidden="false" localSheetId="7" name="__________jcd4" vbProcedure="false">[7]июн!$B$2</definedName>
    <definedName function="false" hidden="false" localSheetId="7" name="__________Jid1" vbProcedure="false">[7]июн!$B$2</definedName>
    <definedName function="false" hidden="false" localSheetId="7" name="__________kso1" vbProcedure="false">'[75]'!$B$2</definedName>
    <definedName function="false" hidden="false" localSheetId="7" name="__________lpo99" vbProcedure="false">'[75]'!$B$2</definedName>
    <definedName function="false" hidden="false" localSheetId="7" name="__________lpu88" vbProcedure="false">'[75]'!$B$2</definedName>
    <definedName function="false" hidden="false" localSheetId="7" name="__________MMM1" vbProcedure="false">'[75]'!$B$2</definedName>
    <definedName function="false" hidden="false" localSheetId="7" name="__________MMM2" vbProcedure="false">'[75]'!$B$2</definedName>
    <definedName function="false" hidden="false" localSheetId="7" name="__________MMM3" vbProcedure="false">'[75]'!$B$2</definedName>
    <definedName function="false" hidden="false" localSheetId="7" name="__________MMM4" vbProcedure="false">'[75]'!$B$2</definedName>
    <definedName function="false" hidden="false" localSheetId="7" name="__________MMM5" vbProcedure="false">'[75]'!$B$2</definedName>
    <definedName function="false" hidden="false" localSheetId="7" name="__________MMM6" vbProcedure="false">'[75]'!$B$2</definedName>
    <definedName function="false" hidden="false" localSheetId="7" name="__________MMM7" vbProcedure="false">'[75]'!$B$2</definedName>
    <definedName function="false" hidden="false" localSheetId="7" name="__________njy125" vbProcedure="false">'[75]'!$B$2</definedName>
    <definedName function="false" hidden="false" localSheetId="7" name="__________njy126" vbProcedure="false">'[75]'!$B$2</definedName>
    <definedName function="false" hidden="false" localSheetId="7" name="__________njy2" vbProcedure="false">[7]июн!$B$2</definedName>
    <definedName function="false" hidden="false" localSheetId="7" name="__________njy4" vbProcedure="false">[7]июн!$B$2</definedName>
    <definedName function="false" hidden="false" localSheetId="7" name="__________NNN1" vbProcedure="false">'[75]'!$B$2</definedName>
    <definedName function="false" hidden="false" localSheetId="7" name="__________NNN2" vbProcedure="false">'[75]'!$B$2</definedName>
    <definedName function="false" hidden="false" localSheetId="7" name="__________NNN3" vbProcedure="false">'[75]'!$B$2</definedName>
    <definedName function="false" hidden="false" localSheetId="7" name="__________NNN4" vbProcedure="false">'[75]'!$B$2</definedName>
    <definedName function="false" hidden="false" localSheetId="7" name="__________NNN5" vbProcedure="false">'[75]'!$B$2</definedName>
    <definedName function="false" hidden="false" localSheetId="7" name="__________NNN6" vbProcedure="false">'[75]'!$B$2</definedName>
    <definedName function="false" hidden="false" localSheetId="7" name="__________NNN7" vbProcedure="false">'[75]'!$B$2</definedName>
    <definedName function="false" hidden="false" localSheetId="7" name="__________noy1" vbProcedure="false">'[75]'!$B$2</definedName>
    <definedName function="false" hidden="false" localSheetId="7" name="__________pr3" vbProcedure="false">[7]июн!$B$2</definedName>
    <definedName function="false" hidden="false" localSheetId="7" name="__________rbh22" vbProcedure="false">'[75]'!$B$2</definedName>
    <definedName function="false" hidden="false" localSheetId="7" name="__________reb125" vbProcedure="false">'[75]'!$B$2</definedName>
    <definedName function="false" hidden="false" localSheetId="7" name="__________reb126" vbProcedure="false">'[75]'!$B$2</definedName>
    <definedName function="false" hidden="false" localSheetId="7" name="__________red1" vbProcedure="false">'[75]'!$B$2</definedName>
    <definedName function="false" hidden="false" localSheetId="7" name="__________red2" vbProcedure="false">'[75]'!$B$2</definedName>
    <definedName function="false" hidden="false" localSheetId="7" name="__________reg1" vbProcedure="false">[17]запуски!$B$2</definedName>
    <definedName function="false" hidden="false" localSheetId="7" name="__________reg2" vbProcedure="false">[17]запуски!$B$2</definedName>
    <definedName function="false" hidden="false" localSheetId="7" name="__________reg3" vbProcedure="false">[17]запуски!$A$1</definedName>
    <definedName function="false" hidden="false" localSheetId="7" name="__________reg4" vbProcedure="false">[17]запуски!$A$1</definedName>
    <definedName function="false" hidden="false" localSheetId="7" name="__________reg5" vbProcedure="false">[17]запуски!$A$1</definedName>
    <definedName function="false" hidden="false" localSheetId="7" name="__________reg6" vbProcedure="false">[17]запуски!$A$1</definedName>
    <definedName function="false" hidden="false" localSheetId="7" name="__________reg7" vbProcedure="false">'[75]'!$B$2</definedName>
    <definedName function="false" hidden="false" localSheetId="7" name="__________rtl7" vbProcedure="false">'[75]'!$B$2</definedName>
    <definedName function="false" hidden="false" localSheetId="7" name="__________rtn88" vbProcedure="false">'[75]'!$B$2</definedName>
    <definedName function="false" hidden="false" localSheetId="7" name="__________srt55" vbProcedure="false">'[75]'!$B$2</definedName>
    <definedName function="false" hidden="false" localSheetId="7" name="__________srt77" vbProcedure="false">'[75]'!$B$2</definedName>
    <definedName function="false" hidden="false" localSheetId="7" name="__________SSS1" vbProcedure="false">'[75]'!$B$2</definedName>
    <definedName function="false" hidden="false" localSheetId="7" name="__________SSS2" vbProcedure="false">'[75]'!$B$2</definedName>
    <definedName function="false" hidden="false" localSheetId="7" name="__________SSS3" vbProcedure="false">'[75]'!$B$2</definedName>
    <definedName function="false" hidden="false" localSheetId="7" name="__________SSS4" vbProcedure="false">'[75]'!$B$2</definedName>
    <definedName function="false" hidden="false" localSheetId="7" name="__________SSS5" vbProcedure="false">'[75]'!$B$2</definedName>
    <definedName function="false" hidden="false" localSheetId="7" name="__________SSS6" vbProcedure="false">'[75]'!$B$2</definedName>
    <definedName function="false" hidden="false" localSheetId="7" name="__________SSS7" vbProcedure="false">'[75]'!$B$2</definedName>
    <definedName function="false" hidden="false" localSheetId="7" name="__________sui99" vbProcedure="false">'[75]'!$B$2</definedName>
    <definedName function="false" hidden="false" localSheetId="7" name="__________sul5" vbProcedure="false">'[75]'!$B$2</definedName>
    <definedName function="false" hidden="false" localSheetId="7" name="__________tn1" vbProcedure="false">[7]июн!$B$2</definedName>
    <definedName function="false" hidden="false" localSheetId="7" name="__________tyj5" vbProcedure="false">'[75]'!$B$2</definedName>
    <definedName function="false" hidden="false" localSheetId="7" name="__________uin88" vbProcedure="false">'[75]'!$B$2</definedName>
    <definedName function="false" hidden="false" localSheetId="7" name="__________uio44" vbProcedure="false">'[75]'!$B$2</definedName>
    <definedName function="false" hidden="false" localSheetId="7" name="__________vae66" vbProcedure="false">'[75]'!$B$2</definedName>
    <definedName function="false" hidden="false" localSheetId="7" name="__________vfr77" vbProcedure="false">'[75]'!$B$2</definedName>
    <definedName function="false" hidden="false" localSheetId="7" name="__________vhy56" vbProcedure="false">'[75]'!$B$2</definedName>
    <definedName function="false" hidden="false" localSheetId="7" name="__________vv2" vbProcedure="false">[10]Ввод!$B$2</definedName>
    <definedName function="false" hidden="false" localSheetId="7" name="__________vvv1" vbProcedure="false">[10]Ввод!$B$2</definedName>
    <definedName function="false" hidden="false" localSheetId="7" name="__________VVV2" vbProcedure="false">'[8]Накопит.'!$A$1</definedName>
    <definedName function="false" hidden="false" localSheetId="7" name="__________VVV3" vbProcedure="false">'[8]Накопит.'!$A$1</definedName>
    <definedName function="false" hidden="false" localSheetId="7" name="__________VVV4" vbProcedure="false">'[8]Накопит.'!$A$1</definedName>
    <definedName function="false" hidden="false" localSheetId="7" name="__________VVV5" vbProcedure="false">'[8]Накопит.'!$A$1</definedName>
    <definedName function="false" hidden="false" localSheetId="7" name="__________VVV6" vbProcedure="false">'[8]Накопит.'!$A$1</definedName>
    <definedName function="false" hidden="false" localSheetId="7" name="__________VVV7" vbProcedure="false">'[8]Накопит.'!$A$1</definedName>
    <definedName function="false" hidden="false" localSheetId="7" name="__________xer55" vbProcedure="false">'[75]'!$B$2</definedName>
    <definedName function="false" hidden="false" localSheetId="7" name="__________zx2" vbProcedure="false">[7]июн!$C$3</definedName>
    <definedName function="false" hidden="false" localSheetId="7" name="___________AAA1" vbProcedure="false">'[75]'!$B$2</definedName>
    <definedName function="false" hidden="false" localSheetId="7" name="___________AAA2" vbProcedure="false">'[75]'!$B$2</definedName>
    <definedName function="false" hidden="false" localSheetId="7" name="___________AAA3" vbProcedure="false">'[75]'!$B$2</definedName>
    <definedName function="false" hidden="false" localSheetId="7" name="___________AAA4" vbProcedure="false">'[75]'!$B$2</definedName>
    <definedName function="false" hidden="false" localSheetId="7" name="___________AAA5" vbProcedure="false">'[75]'!$B$2</definedName>
    <definedName function="false" hidden="false" localSheetId="7" name="___________AAA6" vbProcedure="false">'[75]'!$B$2</definedName>
    <definedName function="false" hidden="false" localSheetId="7" name="___________AAA7" vbProcedure="false">'[75]'!$B$2</definedName>
    <definedName function="false" hidden="false" localSheetId="7" name="___________ajy21" vbProcedure="false">[7]июн!$B$2</definedName>
    <definedName function="false" hidden="false" localSheetId="7" name="___________ajy22" vbProcedure="false">[7]июн!$B$2</definedName>
    <definedName function="false" hidden="false" localSheetId="7" name="___________ajy29" vbProcedure="false">'[75]'!$B$2</definedName>
    <definedName function="false" hidden="false" localSheetId="7" name="___________ase65" vbProcedure="false">'[75]'!$B$2</definedName>
    <definedName function="false" hidden="false" localSheetId="7" name="___________BBB1" vbProcedure="false">'[75]'!$B$2</definedName>
    <definedName function="false" hidden="false" localSheetId="7" name="___________BBB2" vbProcedure="false">'[75]'!$B$2</definedName>
    <definedName function="false" hidden="false" localSheetId="7" name="___________BBB3" vbProcedure="false">'[75]'!$B$2</definedName>
    <definedName function="false" hidden="false" localSheetId="7" name="___________BBB4" vbProcedure="false">'[75]'!$B$2</definedName>
    <definedName function="false" hidden="false" localSheetId="7" name="___________BBB5" vbProcedure="false">'[75]'!$B$2</definedName>
    <definedName function="false" hidden="false" localSheetId="7" name="___________BBB6" vbProcedure="false">'[75]'!$B$2</definedName>
    <definedName function="false" hidden="false" localSheetId="7" name="___________BBB7" vbProcedure="false">'[75]'!$B$2</definedName>
    <definedName function="false" hidden="false" localSheetId="7" name="___________btf77" vbProcedure="false">'[75]'!$B$2</definedName>
    <definedName function="false" hidden="false" localSheetId="7" name="___________CCC1" vbProcedure="false">'[75]'!$B$2</definedName>
    <definedName function="false" hidden="false" localSheetId="7" name="___________CCC2" vbProcedure="false">'[75]'!$B$2</definedName>
    <definedName function="false" hidden="false" localSheetId="7" name="___________CCC3" vbProcedure="false">'[75]'!$B$2</definedName>
    <definedName function="false" hidden="false" localSheetId="7" name="___________CCC4" vbProcedure="false">'[75]'!$B$2</definedName>
    <definedName function="false" hidden="false" localSheetId="7" name="___________CCC5" vbProcedure="false">'[75]'!$B$2</definedName>
    <definedName function="false" hidden="false" localSheetId="7" name="___________CCC6" vbProcedure="false">'[75]'!$B$2</definedName>
    <definedName function="false" hidden="false" localSheetId="7" name="___________CCC7" vbProcedure="false">'[75]'!$B$2</definedName>
    <definedName function="false" hidden="false" localSheetId="7" name="___________cft56" vbProcedure="false">'[75]'!$B$2</definedName>
    <definedName function="false" hidden="false" localSheetId="7" name="___________ckb1" vbProcedure="false">'[75]'!$B$2</definedName>
    <definedName function="false" hidden="false" localSheetId="7" name="___________ckb2" vbProcedure="false">'[75]'!$B$2</definedName>
    <definedName function="false" hidden="false" localSheetId="7" name="___________ckb3" vbProcedure="false">'[75]'!$B$2</definedName>
    <definedName function="false" hidden="false" localSheetId="7" name="___________ckb4" vbProcedure="false">'[75]'!$B$2</definedName>
    <definedName function="false" hidden="false" localSheetId="7" name="___________ckb5" vbProcedure="false">'[75]'!$B$2</definedName>
    <definedName function="false" hidden="false" localSheetId="7" name="___________ckb6" vbProcedure="false">'[75]'!$B$2</definedName>
    <definedName function="false" hidden="false" localSheetId="7" name="___________crd1" vbProcedure="false">'[75]'!$B$2</definedName>
    <definedName function="false" hidden="false" localSheetId="7" name="___________crd125" vbProcedure="false">'[75]'!$B$2</definedName>
    <definedName function="false" hidden="false" localSheetId="7" name="___________crd126" vbProcedure="false">'[75]'!$B$2</definedName>
    <definedName function="false" hidden="false" localSheetId="7" name="___________crd2" vbProcedure="false">[7]июн!$B$2</definedName>
    <definedName function="false" hidden="false" localSheetId="7" name="___________crd3" vbProcedure="false">[7]июн!$B$2</definedName>
    <definedName function="false" hidden="false" localSheetId="7" name="___________crd4" vbProcedure="false">[7]июн!$A$1</definedName>
    <definedName function="false" hidden="false" localSheetId="7" name="___________crt6" vbProcedure="false">'[75]'!$B$2</definedName>
    <definedName function="false" hidden="false" localSheetId="7" name="___________DAT1" vbProcedure="false">'[75]'!$B$2</definedName>
    <definedName function="false" hidden="false" localSheetId="7" name="___________DAT10" vbProcedure="false">'[75]'!$B$2</definedName>
    <definedName function="false" hidden="false" localSheetId="7" name="___________DAT11" vbProcedure="false">'[75]'!$B$2</definedName>
    <definedName function="false" hidden="false" localSheetId="7" name="___________DAT12" vbProcedure="false">'[75]'!$B$2</definedName>
    <definedName function="false" hidden="false" localSheetId="7" name="___________DAT13" vbProcedure="false">'[75]'!$B$2</definedName>
    <definedName function="false" hidden="false" localSheetId="7" name="___________DAT14" vbProcedure="false">'[75]'!$B$2</definedName>
    <definedName function="false" hidden="false" localSheetId="7" name="___________DAT2" vbProcedure="false">'[75]'!$B$2</definedName>
    <definedName function="false" hidden="false" localSheetId="7" name="___________DAT3" vbProcedure="false">'[75]'!$B$2</definedName>
    <definedName function="false" hidden="false" localSheetId="7" name="___________DAT4" vbProcedure="false">'[75]'!$B$2</definedName>
    <definedName function="false" hidden="false" localSheetId="7" name="___________DAT5" vbProcedure="false">'[75]'!$B$2</definedName>
    <definedName function="false" hidden="false" localSheetId="7" name="___________DAT6" vbProcedure="false">'[75]'!$B$2</definedName>
    <definedName function="false" hidden="false" localSheetId="7" name="___________DAT7" vbProcedure="false">'[75]'!$B$2</definedName>
    <definedName function="false" hidden="false" localSheetId="7" name="___________DAT8" vbProcedure="false">'[75]'!$B$2</definedName>
    <definedName function="false" hidden="false" localSheetId="7" name="___________DAT9" vbProcedure="false">'[75]'!$B$2</definedName>
    <definedName function="false" hidden="false" localSheetId="7" name="___________der55" vbProcedure="false">'[75]'!$B$2</definedName>
    <definedName function="false" hidden="false" localSheetId="7" name="___________dfg67" vbProcedure="false">'[75]'!$B$2</definedName>
    <definedName function="false" hidden="false" localSheetId="7" name="___________dfr44" vbProcedure="false">'[75]'!$B$2</definedName>
    <definedName function="false" hidden="false" localSheetId="7" name="___________dft23" vbProcedure="false">'[75]'!$B$2</definedName>
    <definedName function="false" hidden="false" localSheetId="7" name="___________dfv56" vbProcedure="false">'[75]'!$B$2</definedName>
    <definedName function="false" hidden="false" localSheetId="7" name="___________dfw9" vbProcedure="false">'[75]'!$B$2</definedName>
    <definedName function="false" hidden="false" localSheetId="7" name="___________dkt11" vbProcedure="false">'[75]'!$B$2</definedName>
    <definedName function="false" hidden="false" localSheetId="7" name="___________dky77" vbProcedure="false">'[75]'!$B$2</definedName>
    <definedName function="false" hidden="false" localSheetId="7" name="___________dlt4" vbProcedure="false">'[75]'!$B$2</definedName>
    <definedName function="false" hidden="false" localSheetId="7" name="___________dtj11" vbProcedure="false">'[75]'!$B$2</definedName>
    <definedName function="false" hidden="false" localSheetId="7" name="___________dyh345" vbProcedure="false">'[75]'!$B$2</definedName>
    <definedName function="false" hidden="false" localSheetId="7" name="___________erj4" vbProcedure="false">'[75]'!$B$2</definedName>
    <definedName function="false" hidden="false" localSheetId="7" name="___________ert11" vbProcedure="false">'[75]'!$B$2</definedName>
    <definedName function="false" hidden="false" localSheetId="7" name="___________ert12" vbProcedure="false">'[75]'!$B$2</definedName>
    <definedName function="false" hidden="false" localSheetId="7" name="___________ert66" vbProcedure="false">'[75]'!$B$2</definedName>
    <definedName function="false" hidden="false" localSheetId="7" name="___________fgh13" vbProcedure="false">'[75]'!$B$2</definedName>
    <definedName function="false" hidden="false" localSheetId="7" name="___________fgh14" vbProcedure="false">'[75]'!$B$2</definedName>
    <definedName function="false" hidden="false" localSheetId="7" name="___________fgt22" vbProcedure="false">'[75]'!$B$2</definedName>
    <definedName function="false" hidden="false" localSheetId="7" name="___________fgu55" vbProcedure="false">'[75]'!$B$2</definedName>
    <definedName function="false" hidden="false" localSheetId="7" name="___________fgu98" vbProcedure="false">'[75]'!$B$2</definedName>
    <definedName function="false" hidden="false" localSheetId="7" name="___________fth12" vbProcedure="false">'[75]'!$B$2</definedName>
    <definedName function="false" hidden="false" localSheetId="7" name="___________fyu12" vbProcedure="false">'[75]'!$B$2</definedName>
    <definedName function="false" hidden="false" localSheetId="7" name="___________gik5" vbProcedure="false">'[75]'!$B$2</definedName>
    <definedName function="false" hidden="false" localSheetId="7" name="___________gyj11" vbProcedure="false">'[75]'!$B$2</definedName>
    <definedName function="false" hidden="false" localSheetId="7" name="___________huj11" vbProcedure="false">'[75]'!$B$2</definedName>
    <definedName function="false" hidden="false" localSheetId="7" name="___________hxd4" vbProcedure="false">'[75]'!$B$2</definedName>
    <definedName function="false" hidden="false" localSheetId="7" name="___________hyu12" vbProcedure="false">'[75]'!$B$2</definedName>
    <definedName function="false" hidden="false" localSheetId="7" name="___________iop45" vbProcedure="false">'[75]'!$B$2</definedName>
    <definedName function="false" hidden="false" localSheetId="7" name="___________jcd4" vbProcedure="false">[7]июн!$B$2</definedName>
    <definedName function="false" hidden="false" localSheetId="7" name="___________Jid1" vbProcedure="false">[7]июн!$B$2</definedName>
    <definedName function="false" hidden="false" localSheetId="7" name="___________kso1" vbProcedure="false">'[75]'!$B$2</definedName>
    <definedName function="false" hidden="false" localSheetId="7" name="___________lpo99" vbProcedure="false">'[75]'!$B$2</definedName>
    <definedName function="false" hidden="false" localSheetId="7" name="___________lpu88" vbProcedure="false">'[75]'!$B$2</definedName>
    <definedName function="false" hidden="false" localSheetId="7" name="___________MMM1" vbProcedure="false">'[75]'!$B$2</definedName>
    <definedName function="false" hidden="false" localSheetId="7" name="___________MMM2" vbProcedure="false">'[75]'!$B$2</definedName>
    <definedName function="false" hidden="false" localSheetId="7" name="___________MMM3" vbProcedure="false">'[75]'!$B$2</definedName>
    <definedName function="false" hidden="false" localSheetId="7" name="___________MMM4" vbProcedure="false">'[75]'!$B$2</definedName>
    <definedName function="false" hidden="false" localSheetId="7" name="___________MMM5" vbProcedure="false">'[75]'!$B$2</definedName>
    <definedName function="false" hidden="false" localSheetId="7" name="___________MMM6" vbProcedure="false">'[75]'!$B$2</definedName>
    <definedName function="false" hidden="false" localSheetId="7" name="___________MMM7" vbProcedure="false">'[75]'!$B$2</definedName>
    <definedName function="false" hidden="false" localSheetId="7" name="___________njy125" vbProcedure="false">'[75]'!$B$2</definedName>
    <definedName function="false" hidden="false" localSheetId="7" name="___________njy126" vbProcedure="false">'[75]'!$B$2</definedName>
    <definedName function="false" hidden="false" localSheetId="7" name="___________njy2" vbProcedure="false">[7]июн!$B$2</definedName>
    <definedName function="false" hidden="false" localSheetId="7" name="___________njy4" vbProcedure="false">[7]июн!$B$2</definedName>
    <definedName function="false" hidden="false" localSheetId="7" name="___________NNN1" vbProcedure="false">'[75]'!$B$2</definedName>
    <definedName function="false" hidden="false" localSheetId="7" name="___________NNN2" vbProcedure="false">'[75]'!$B$2</definedName>
    <definedName function="false" hidden="false" localSheetId="7" name="___________NNN3" vbProcedure="false">'[75]'!$B$2</definedName>
    <definedName function="false" hidden="false" localSheetId="7" name="___________NNN4" vbProcedure="false">'[75]'!$B$2</definedName>
    <definedName function="false" hidden="false" localSheetId="7" name="___________NNN5" vbProcedure="false">'[75]'!$B$2</definedName>
    <definedName function="false" hidden="false" localSheetId="7" name="___________NNN6" vbProcedure="false">'[75]'!$B$2</definedName>
    <definedName function="false" hidden="false" localSheetId="7" name="___________NNN7" vbProcedure="false">'[75]'!$B$2</definedName>
    <definedName function="false" hidden="false" localSheetId="7" name="___________noy1" vbProcedure="false">'[75]'!$B$2</definedName>
    <definedName function="false" hidden="false" localSheetId="7" name="___________pr3" vbProcedure="false">[7]июн!$B$2</definedName>
    <definedName function="false" hidden="false" localSheetId="7" name="___________rbh22" vbProcedure="false">'[75]'!$B$2</definedName>
    <definedName function="false" hidden="false" localSheetId="7" name="___________reb125" vbProcedure="false">'[75]'!$B$2</definedName>
    <definedName function="false" hidden="false" localSheetId="7" name="___________reb126" vbProcedure="false">'[75]'!$B$2</definedName>
    <definedName function="false" hidden="false" localSheetId="7" name="___________red1" vbProcedure="false">'[75]'!$B$2</definedName>
    <definedName function="false" hidden="false" localSheetId="7" name="___________red2" vbProcedure="false">'[75]'!$B$2</definedName>
    <definedName function="false" hidden="false" localSheetId="7" name="___________reg1" vbProcedure="false">[17]запуски!$B$2</definedName>
    <definedName function="false" hidden="false" localSheetId="7" name="___________reg2" vbProcedure="false">[17]запуски!$B$2</definedName>
    <definedName function="false" hidden="false" localSheetId="7" name="___________reg3" vbProcedure="false">[17]запуски!$A$1</definedName>
    <definedName function="false" hidden="false" localSheetId="7" name="___________reg4" vbProcedure="false">[17]запуски!$A$1</definedName>
    <definedName function="false" hidden="false" localSheetId="7" name="___________reg5" vbProcedure="false">[17]запуски!$A$1</definedName>
    <definedName function="false" hidden="false" localSheetId="7" name="___________reg6" vbProcedure="false">[17]запуски!$A$1</definedName>
    <definedName function="false" hidden="false" localSheetId="7" name="___________reg7" vbProcedure="false">'[75]'!$B$2</definedName>
    <definedName function="false" hidden="false" localSheetId="7" name="___________rtl7" vbProcedure="false">'[75]'!$B$2</definedName>
    <definedName function="false" hidden="false" localSheetId="7" name="___________rtn88" vbProcedure="false">'[75]'!$B$2</definedName>
    <definedName function="false" hidden="false" localSheetId="7" name="___________srt55" vbProcedure="false">'[75]'!$B$2</definedName>
    <definedName function="false" hidden="false" localSheetId="7" name="___________srt77" vbProcedure="false">'[75]'!$B$2</definedName>
    <definedName function="false" hidden="false" localSheetId="7" name="___________SSS1" vbProcedure="false">'[75]'!$B$2</definedName>
    <definedName function="false" hidden="false" localSheetId="7" name="___________SSS2" vbProcedure="false">'[75]'!$B$2</definedName>
    <definedName function="false" hidden="false" localSheetId="7" name="___________SSS3" vbProcedure="false">'[75]'!$B$2</definedName>
    <definedName function="false" hidden="false" localSheetId="7" name="___________SSS4" vbProcedure="false">'[75]'!$B$2</definedName>
    <definedName function="false" hidden="false" localSheetId="7" name="___________SSS5" vbProcedure="false">'[75]'!$B$2</definedName>
    <definedName function="false" hidden="false" localSheetId="7" name="___________SSS6" vbProcedure="false">'[75]'!$B$2</definedName>
    <definedName function="false" hidden="false" localSheetId="7" name="___________SSS7" vbProcedure="false">'[75]'!$B$2</definedName>
    <definedName function="false" hidden="false" localSheetId="7" name="___________sui99" vbProcedure="false">'[75]'!$B$2</definedName>
    <definedName function="false" hidden="false" localSheetId="7" name="___________sul5" vbProcedure="false">'[75]'!$B$2</definedName>
    <definedName function="false" hidden="false" localSheetId="7" name="___________tn1" vbProcedure="false">[7]июн!$B$2</definedName>
    <definedName function="false" hidden="false" localSheetId="7" name="___________tyj5" vbProcedure="false">'[75]'!$B$2</definedName>
    <definedName function="false" hidden="false" localSheetId="7" name="___________uin88" vbProcedure="false">'[75]'!$B$2</definedName>
    <definedName function="false" hidden="false" localSheetId="7" name="___________uio44" vbProcedure="false">'[75]'!$B$2</definedName>
    <definedName function="false" hidden="false" localSheetId="7" name="___________vae66" vbProcedure="false">'[75]'!$B$2</definedName>
    <definedName function="false" hidden="false" localSheetId="7" name="___________vfr77" vbProcedure="false">'[75]'!$B$2</definedName>
    <definedName function="false" hidden="false" localSheetId="7" name="___________vhy56" vbProcedure="false">'[75]'!$B$2</definedName>
    <definedName function="false" hidden="false" localSheetId="7" name="___________vv2" vbProcedure="false">[10]Ввод!$B$2</definedName>
    <definedName function="false" hidden="false" localSheetId="7" name="___________vvv1" vbProcedure="false">[10]Ввод!$B$2</definedName>
    <definedName function="false" hidden="false" localSheetId="7" name="___________VVV2" vbProcedure="false">'[8]Накопит.'!$A$1</definedName>
    <definedName function="false" hidden="false" localSheetId="7" name="___________VVV3" vbProcedure="false">'[8]Накопит.'!$A$1</definedName>
    <definedName function="false" hidden="false" localSheetId="7" name="___________VVV4" vbProcedure="false">'[8]Накопит.'!$A$1</definedName>
    <definedName function="false" hidden="false" localSheetId="7" name="___________VVV5" vbProcedure="false">'[8]Накопит.'!$A$1</definedName>
    <definedName function="false" hidden="false" localSheetId="7" name="___________VVV6" vbProcedure="false">'[8]Накопит.'!$A$1</definedName>
    <definedName function="false" hidden="false" localSheetId="7" name="___________VVV7" vbProcedure="false">'[8]Накопит.'!$A$1</definedName>
    <definedName function="false" hidden="false" localSheetId="7" name="___________xer55" vbProcedure="false">'[75]'!$B$2</definedName>
    <definedName function="false" hidden="false" localSheetId="7" name="___________zx2" vbProcedure="false">[7]июн!$C$3</definedName>
    <definedName function="false" hidden="false" localSheetId="7" name="____________AAA1" vbProcedure="false">'[75]'!$B$2</definedName>
    <definedName function="false" hidden="false" localSheetId="7" name="____________AAA2" vbProcedure="false">'[75]'!$B$2</definedName>
    <definedName function="false" hidden="false" localSheetId="7" name="____________AAA3" vbProcedure="false">'[75]'!$B$2</definedName>
    <definedName function="false" hidden="false" localSheetId="7" name="____________AAA4" vbProcedure="false">'[75]'!$B$2</definedName>
    <definedName function="false" hidden="false" localSheetId="7" name="____________AAA5" vbProcedure="false">'[75]'!$B$2</definedName>
    <definedName function="false" hidden="false" localSheetId="7" name="____________AAA6" vbProcedure="false">'[75]'!$B$2</definedName>
    <definedName function="false" hidden="false" localSheetId="7" name="____________AAA7" vbProcedure="false">'[75]'!$B$2</definedName>
    <definedName function="false" hidden="false" localSheetId="7" name="____________ajy21" vbProcedure="false">[7]июн!$B$2</definedName>
    <definedName function="false" hidden="false" localSheetId="7" name="____________ajy22" vbProcedure="false">[7]июн!$B$2</definedName>
    <definedName function="false" hidden="false" localSheetId="7" name="____________ajy29" vbProcedure="false">'[75]'!$B$2</definedName>
    <definedName function="false" hidden="false" localSheetId="7" name="____________ase65" vbProcedure="false">'[75]'!$B$2</definedName>
    <definedName function="false" hidden="false" localSheetId="7" name="____________BBB1" vbProcedure="false">'[75]'!$B$2</definedName>
    <definedName function="false" hidden="false" localSheetId="7" name="____________BBB2" vbProcedure="false">'[75]'!$B$2</definedName>
    <definedName function="false" hidden="false" localSheetId="7" name="____________BBB3" vbProcedure="false">'[75]'!$B$2</definedName>
    <definedName function="false" hidden="false" localSheetId="7" name="____________BBB4" vbProcedure="false">'[75]'!$B$2</definedName>
    <definedName function="false" hidden="false" localSheetId="7" name="____________BBB5" vbProcedure="false">'[75]'!$B$2</definedName>
    <definedName function="false" hidden="false" localSheetId="7" name="____________BBB6" vbProcedure="false">'[75]'!$B$2</definedName>
    <definedName function="false" hidden="false" localSheetId="7" name="____________BBB7" vbProcedure="false">'[75]'!$B$2</definedName>
    <definedName function="false" hidden="false" localSheetId="7" name="____________btf77" vbProcedure="false">'[75]'!$B$2</definedName>
    <definedName function="false" hidden="false" localSheetId="7" name="____________CCC1" vbProcedure="false">'[75]'!$B$2</definedName>
    <definedName function="false" hidden="false" localSheetId="7" name="____________CCC2" vbProcedure="false">'[75]'!$B$2</definedName>
    <definedName function="false" hidden="false" localSheetId="7" name="____________CCC3" vbProcedure="false">'[75]'!$B$2</definedName>
    <definedName function="false" hidden="false" localSheetId="7" name="____________CCC4" vbProcedure="false">'[75]'!$B$2</definedName>
    <definedName function="false" hidden="false" localSheetId="7" name="____________CCC5" vbProcedure="false">'[75]'!$B$2</definedName>
    <definedName function="false" hidden="false" localSheetId="7" name="____________CCC6" vbProcedure="false">'[75]'!$B$2</definedName>
    <definedName function="false" hidden="false" localSheetId="7" name="____________CCC7" vbProcedure="false">'[75]'!$B$2</definedName>
    <definedName function="false" hidden="false" localSheetId="7" name="____________cft56" vbProcedure="false">'[75]'!$B$2</definedName>
    <definedName function="false" hidden="false" localSheetId="7" name="____________ckb1" vbProcedure="false">'[75]'!$B$2</definedName>
    <definedName function="false" hidden="false" localSheetId="7" name="____________ckb2" vbProcedure="false">'[75]'!$B$2</definedName>
    <definedName function="false" hidden="false" localSheetId="7" name="____________ckb3" vbProcedure="false">'[75]'!$B$2</definedName>
    <definedName function="false" hidden="false" localSheetId="7" name="____________ckb4" vbProcedure="false">'[75]'!$B$2</definedName>
    <definedName function="false" hidden="false" localSheetId="7" name="____________ckb5" vbProcedure="false">'[75]'!$B$2</definedName>
    <definedName function="false" hidden="false" localSheetId="7" name="____________ckb6" vbProcedure="false">'[75]'!$B$2</definedName>
    <definedName function="false" hidden="false" localSheetId="7" name="____________crd1" vbProcedure="false">'[75]'!$B$2</definedName>
    <definedName function="false" hidden="false" localSheetId="7" name="____________crd125" vbProcedure="false">'[75]'!$B$2</definedName>
    <definedName function="false" hidden="false" localSheetId="7" name="____________crd126" vbProcedure="false">'[75]'!$B$2</definedName>
    <definedName function="false" hidden="false" localSheetId="7" name="____________crd2" vbProcedure="false">[7]июн!$B$2</definedName>
    <definedName function="false" hidden="false" localSheetId="7" name="____________crd3" vbProcedure="false">[7]июн!$B$2</definedName>
    <definedName function="false" hidden="false" localSheetId="7" name="____________crd4" vbProcedure="false">[7]июн!$A$1</definedName>
    <definedName function="false" hidden="false" localSheetId="7" name="____________crt6" vbProcedure="false">'[75]'!$B$2</definedName>
    <definedName function="false" hidden="false" localSheetId="7" name="____________DAT1" vbProcedure="false">'[75]'!$B$2</definedName>
    <definedName function="false" hidden="false" localSheetId="7" name="____________DAT10" vbProcedure="false">'[75]'!$B$2</definedName>
    <definedName function="false" hidden="false" localSheetId="7" name="____________DAT11" vbProcedure="false">'[75]'!$B$2</definedName>
    <definedName function="false" hidden="false" localSheetId="7" name="____________DAT12" vbProcedure="false">'[75]'!$B$2</definedName>
    <definedName function="false" hidden="false" localSheetId="7" name="____________DAT13" vbProcedure="false">'[75]'!$B$2</definedName>
    <definedName function="false" hidden="false" localSheetId="7" name="____________DAT14" vbProcedure="false">'[75]'!$B$2</definedName>
    <definedName function="false" hidden="false" localSheetId="7" name="____________DAT2" vbProcedure="false">'[75]'!$B$2</definedName>
    <definedName function="false" hidden="false" localSheetId="7" name="____________DAT3" vbProcedure="false">'[75]'!$B$2</definedName>
    <definedName function="false" hidden="false" localSheetId="7" name="____________DAT4" vbProcedure="false">'[75]'!$B$2</definedName>
    <definedName function="false" hidden="false" localSheetId="7" name="____________DAT5" vbProcedure="false">'[75]'!$B$2</definedName>
    <definedName function="false" hidden="false" localSheetId="7" name="____________DAT6" vbProcedure="false">'[75]'!$B$2</definedName>
    <definedName function="false" hidden="false" localSheetId="7" name="____________DAT7" vbProcedure="false">'[75]'!$B$2</definedName>
    <definedName function="false" hidden="false" localSheetId="7" name="____________DAT8" vbProcedure="false">'[75]'!$B$2</definedName>
    <definedName function="false" hidden="false" localSheetId="7" name="____________DAT9" vbProcedure="false">'[75]'!$B$2</definedName>
    <definedName function="false" hidden="false" localSheetId="7" name="____________der55" vbProcedure="false">'[75]'!$B$2</definedName>
    <definedName function="false" hidden="false" localSheetId="7" name="____________dfg67" vbProcedure="false">'[75]'!$B$2</definedName>
    <definedName function="false" hidden="false" localSheetId="7" name="____________dfr44" vbProcedure="false">'[75]'!$B$2</definedName>
    <definedName function="false" hidden="false" localSheetId="7" name="____________dft23" vbProcedure="false">'[75]'!$B$2</definedName>
    <definedName function="false" hidden="false" localSheetId="7" name="____________dfv56" vbProcedure="false">'[75]'!$B$2</definedName>
    <definedName function="false" hidden="false" localSheetId="7" name="____________dfw9" vbProcedure="false">'[75]'!$B$2</definedName>
    <definedName function="false" hidden="false" localSheetId="7" name="____________dkt11" vbProcedure="false">'[75]'!$B$2</definedName>
    <definedName function="false" hidden="false" localSheetId="7" name="____________dky77" vbProcedure="false">'[75]'!$B$2</definedName>
    <definedName function="false" hidden="false" localSheetId="7" name="____________dlt4" vbProcedure="false">'[75]'!$B$2</definedName>
    <definedName function="false" hidden="false" localSheetId="7" name="____________dtj11" vbProcedure="false">'[75]'!$B$2</definedName>
    <definedName function="false" hidden="false" localSheetId="7" name="____________dyh345" vbProcedure="false">'[75]'!$B$2</definedName>
    <definedName function="false" hidden="false" localSheetId="7" name="____________erj4" vbProcedure="false">'[75]'!$B$2</definedName>
    <definedName function="false" hidden="false" localSheetId="7" name="____________ert11" vbProcedure="false">'[75]'!$B$2</definedName>
    <definedName function="false" hidden="false" localSheetId="7" name="____________ert12" vbProcedure="false">'[75]'!$B$2</definedName>
    <definedName function="false" hidden="false" localSheetId="7" name="____________ert66" vbProcedure="false">'[75]'!$B$2</definedName>
    <definedName function="false" hidden="false" localSheetId="7" name="____________fgh13" vbProcedure="false">'[75]'!$B$2</definedName>
    <definedName function="false" hidden="false" localSheetId="7" name="____________fgh14" vbProcedure="false">'[75]'!$B$2</definedName>
    <definedName function="false" hidden="false" localSheetId="7" name="____________fgt22" vbProcedure="false">'[75]'!$B$2</definedName>
    <definedName function="false" hidden="false" localSheetId="7" name="____________fgu55" vbProcedure="false">'[75]'!$B$2</definedName>
    <definedName function="false" hidden="false" localSheetId="7" name="____________fgu98" vbProcedure="false">'[75]'!$B$2</definedName>
    <definedName function="false" hidden="false" localSheetId="7" name="____________fth12" vbProcedure="false">'[75]'!$B$2</definedName>
    <definedName function="false" hidden="false" localSheetId="7" name="____________fyu12" vbProcedure="false">'[75]'!$B$2</definedName>
    <definedName function="false" hidden="false" localSheetId="7" name="____________gik5" vbProcedure="false">'[75]'!$B$2</definedName>
    <definedName function="false" hidden="false" localSheetId="7" name="____________gyj11" vbProcedure="false">'[75]'!$B$2</definedName>
    <definedName function="false" hidden="false" localSheetId="7" name="____________huj11" vbProcedure="false">'[75]'!$B$2</definedName>
    <definedName function="false" hidden="false" localSheetId="7" name="____________hxd4" vbProcedure="false">'[75]'!$B$2</definedName>
    <definedName function="false" hidden="false" localSheetId="7" name="____________hyu12" vbProcedure="false">'[75]'!$B$2</definedName>
    <definedName function="false" hidden="false" localSheetId="7" name="____________iop45" vbProcedure="false">'[75]'!$B$2</definedName>
    <definedName function="false" hidden="false" localSheetId="7" name="____________jcd4" vbProcedure="false">[7]июн!$B$2</definedName>
    <definedName function="false" hidden="false" localSheetId="7" name="____________Jid1" vbProcedure="false">[7]июн!$B$2</definedName>
    <definedName function="false" hidden="false" localSheetId="7" name="____________kso1" vbProcedure="false">'[75]'!$B$2</definedName>
    <definedName function="false" hidden="false" localSheetId="7" name="____________lpo99" vbProcedure="false">'[75]'!$B$2</definedName>
    <definedName function="false" hidden="false" localSheetId="7" name="____________lpu88" vbProcedure="false">'[75]'!$B$2</definedName>
    <definedName function="false" hidden="false" localSheetId="7" name="____________MMM1" vbProcedure="false">'[75]'!$B$2</definedName>
    <definedName function="false" hidden="false" localSheetId="7" name="____________MMM2" vbProcedure="false">'[75]'!$B$2</definedName>
    <definedName function="false" hidden="false" localSheetId="7" name="____________MMM3" vbProcedure="false">'[75]'!$B$2</definedName>
    <definedName function="false" hidden="false" localSheetId="7" name="____________MMM4" vbProcedure="false">'[75]'!$B$2</definedName>
    <definedName function="false" hidden="false" localSheetId="7" name="____________MMM5" vbProcedure="false">'[75]'!$B$2</definedName>
    <definedName function="false" hidden="false" localSheetId="7" name="____________MMM6" vbProcedure="false">'[75]'!$B$2</definedName>
    <definedName function="false" hidden="false" localSheetId="7" name="____________MMM7" vbProcedure="false">'[75]'!$B$2</definedName>
    <definedName function="false" hidden="false" localSheetId="7" name="____________njy125" vbProcedure="false">'[75]'!$B$2</definedName>
    <definedName function="false" hidden="false" localSheetId="7" name="____________njy126" vbProcedure="false">'[75]'!$B$2</definedName>
    <definedName function="false" hidden="false" localSheetId="7" name="____________njy2" vbProcedure="false">[7]июн!$B$2</definedName>
    <definedName function="false" hidden="false" localSheetId="7" name="____________njy4" vbProcedure="false">[7]июн!$B$2</definedName>
    <definedName function="false" hidden="false" localSheetId="7" name="____________NNN1" vbProcedure="false">'[75]'!$B$2</definedName>
    <definedName function="false" hidden="false" localSheetId="7" name="____________NNN2" vbProcedure="false">'[75]'!$B$2</definedName>
    <definedName function="false" hidden="false" localSheetId="7" name="____________NNN3" vbProcedure="false">'[75]'!$B$2</definedName>
    <definedName function="false" hidden="false" localSheetId="7" name="____________NNN4" vbProcedure="false">'[75]'!$B$2</definedName>
    <definedName function="false" hidden="false" localSheetId="7" name="____________NNN5" vbProcedure="false">'[75]'!$B$2</definedName>
    <definedName function="false" hidden="false" localSheetId="7" name="____________NNN6" vbProcedure="false">'[75]'!$B$2</definedName>
    <definedName function="false" hidden="false" localSheetId="7" name="____________NNN7" vbProcedure="false">'[75]'!$B$2</definedName>
    <definedName function="false" hidden="false" localSheetId="7" name="____________noy1" vbProcedure="false">'[75]'!$B$2</definedName>
    <definedName function="false" hidden="false" localSheetId="7" name="____________pr3" vbProcedure="false">[7]июн!$B$2</definedName>
    <definedName function="false" hidden="false" localSheetId="7" name="____________rbh22" vbProcedure="false">'[75]'!$B$2</definedName>
    <definedName function="false" hidden="false" localSheetId="7" name="____________reb125" vbProcedure="false">'[75]'!$B$2</definedName>
    <definedName function="false" hidden="false" localSheetId="7" name="____________reb126" vbProcedure="false">'[75]'!$B$2</definedName>
    <definedName function="false" hidden="false" localSheetId="7" name="____________red1" vbProcedure="false">'[75]'!$B$2</definedName>
    <definedName function="false" hidden="false" localSheetId="7" name="____________red2" vbProcedure="false">'[75]'!$B$2</definedName>
    <definedName function="false" hidden="false" localSheetId="7" name="____________reg1" vbProcedure="false">[17]запуски!$B$2</definedName>
    <definedName function="false" hidden="false" localSheetId="7" name="____________reg2" vbProcedure="false">[17]запуски!$B$2</definedName>
    <definedName function="false" hidden="false" localSheetId="7" name="____________reg3" vbProcedure="false">[17]запуски!$A$1</definedName>
    <definedName function="false" hidden="false" localSheetId="7" name="____________reg4" vbProcedure="false">[17]запуски!$A$1</definedName>
    <definedName function="false" hidden="false" localSheetId="7" name="____________reg5" vbProcedure="false">[17]запуски!$A$1</definedName>
    <definedName function="false" hidden="false" localSheetId="7" name="____________reg6" vbProcedure="false">[17]запуски!$A$1</definedName>
    <definedName function="false" hidden="false" localSheetId="7" name="____________reg7" vbProcedure="false">'[75]'!$B$2</definedName>
    <definedName function="false" hidden="false" localSheetId="7" name="____________rtl7" vbProcedure="false">'[75]'!$B$2</definedName>
    <definedName function="false" hidden="false" localSheetId="7" name="____________rtn88" vbProcedure="false">'[75]'!$B$2</definedName>
    <definedName function="false" hidden="false" localSheetId="7" name="____________srt55" vbProcedure="false">'[75]'!$B$2</definedName>
    <definedName function="false" hidden="false" localSheetId="7" name="____________srt77" vbProcedure="false">'[75]'!$B$2</definedName>
    <definedName function="false" hidden="false" localSheetId="7" name="____________SSS1" vbProcedure="false">'[75]'!$B$2</definedName>
    <definedName function="false" hidden="false" localSheetId="7" name="____________SSS2" vbProcedure="false">'[75]'!$B$2</definedName>
    <definedName function="false" hidden="false" localSheetId="7" name="____________SSS3" vbProcedure="false">'[75]'!$B$2</definedName>
    <definedName function="false" hidden="false" localSheetId="7" name="____________SSS4" vbProcedure="false">'[75]'!$B$2</definedName>
    <definedName function="false" hidden="false" localSheetId="7" name="____________SSS5" vbProcedure="false">'[75]'!$B$2</definedName>
    <definedName function="false" hidden="false" localSheetId="7" name="____________SSS6" vbProcedure="false">'[75]'!$B$2</definedName>
    <definedName function="false" hidden="false" localSheetId="7" name="____________SSS7" vbProcedure="false">'[75]'!$B$2</definedName>
    <definedName function="false" hidden="false" localSheetId="7" name="____________sui99" vbProcedure="false">'[75]'!$B$2</definedName>
    <definedName function="false" hidden="false" localSheetId="7" name="____________sul5" vbProcedure="false">'[75]'!$B$2</definedName>
    <definedName function="false" hidden="false" localSheetId="7" name="____________tn1" vbProcedure="false">[7]июн!$B$2</definedName>
    <definedName function="false" hidden="false" localSheetId="7" name="____________tyj5" vbProcedure="false">'[75]'!$B$2</definedName>
    <definedName function="false" hidden="false" localSheetId="7" name="____________uin88" vbProcedure="false">'[75]'!$B$2</definedName>
    <definedName function="false" hidden="false" localSheetId="7" name="____________uio44" vbProcedure="false">'[75]'!$B$2</definedName>
    <definedName function="false" hidden="false" localSheetId="7" name="____________vae66" vbProcedure="false">'[75]'!$B$2</definedName>
    <definedName function="false" hidden="false" localSheetId="7" name="____________vfr77" vbProcedure="false">'[75]'!$B$2</definedName>
    <definedName function="false" hidden="false" localSheetId="7" name="____________vhy56" vbProcedure="false">'[75]'!$B$2</definedName>
    <definedName function="false" hidden="false" localSheetId="7" name="____________vv2" vbProcedure="false">[10]Ввод!$B$2</definedName>
    <definedName function="false" hidden="false" localSheetId="7" name="____________vvv1" vbProcedure="false">[10]Ввод!$B$2</definedName>
    <definedName function="false" hidden="false" localSheetId="7" name="____________VVV2" vbProcedure="false">'[8]Накопит.'!$A$1</definedName>
    <definedName function="false" hidden="false" localSheetId="7" name="____________VVV3" vbProcedure="false">'[8]Накопит.'!$A$1</definedName>
    <definedName function="false" hidden="false" localSheetId="7" name="____________VVV4" vbProcedure="false">'[8]Накопит.'!$A$1</definedName>
    <definedName function="false" hidden="false" localSheetId="7" name="____________VVV5" vbProcedure="false">'[8]Накопит.'!$A$1</definedName>
    <definedName function="false" hidden="false" localSheetId="7" name="____________VVV6" vbProcedure="false">'[8]Накопит.'!$A$1</definedName>
    <definedName function="false" hidden="false" localSheetId="7" name="____________VVV7" vbProcedure="false">'[8]Накопит.'!$A$1</definedName>
    <definedName function="false" hidden="false" localSheetId="7" name="____________xer55" vbProcedure="false">'[75]'!$B$2</definedName>
    <definedName function="false" hidden="false" localSheetId="7" name="____________zx2" vbProcedure="false">[7]июн!$C$3</definedName>
    <definedName function="false" hidden="false" localSheetId="7" name="_____________AAA1" vbProcedure="false">'[75]'!$B$2</definedName>
    <definedName function="false" hidden="false" localSheetId="7" name="_____________AAA2" vbProcedure="false">'[75]'!$B$2</definedName>
    <definedName function="false" hidden="false" localSheetId="7" name="_____________AAA3" vbProcedure="false">'[75]'!$B$2</definedName>
    <definedName function="false" hidden="false" localSheetId="7" name="_____________AAA4" vbProcedure="false">'[75]'!$B$2</definedName>
    <definedName function="false" hidden="false" localSheetId="7" name="_____________AAA5" vbProcedure="false">'[75]'!$B$2</definedName>
    <definedName function="false" hidden="false" localSheetId="7" name="_____________AAA6" vbProcedure="false">'[75]'!$B$2</definedName>
    <definedName function="false" hidden="false" localSheetId="7" name="_____________AAA7" vbProcedure="false">'[75]'!$B$2</definedName>
    <definedName function="false" hidden="false" localSheetId="7" name="_____________ajy21" vbProcedure="false">[7]июн!$B$2</definedName>
    <definedName function="false" hidden="false" localSheetId="7" name="_____________ajy22" vbProcedure="false">[7]июн!$B$2</definedName>
    <definedName function="false" hidden="false" localSheetId="7" name="_____________ajy29" vbProcedure="false">'[75]'!$B$2</definedName>
    <definedName function="false" hidden="false" localSheetId="7" name="_____________ase65" vbProcedure="false">'[75]'!$B$2</definedName>
    <definedName function="false" hidden="false" localSheetId="7" name="_____________BBB1" vbProcedure="false">'[75]'!$B$2</definedName>
    <definedName function="false" hidden="false" localSheetId="7" name="_____________BBB2" vbProcedure="false">'[75]'!$B$2</definedName>
    <definedName function="false" hidden="false" localSheetId="7" name="_____________BBB3" vbProcedure="false">'[75]'!$B$2</definedName>
    <definedName function="false" hidden="false" localSheetId="7" name="_____________BBB4" vbProcedure="false">'[75]'!$B$2</definedName>
    <definedName function="false" hidden="false" localSheetId="7" name="_____________BBB5" vbProcedure="false">'[75]'!$B$2</definedName>
    <definedName function="false" hidden="false" localSheetId="7" name="_____________BBB6" vbProcedure="false">'[75]'!$B$2</definedName>
    <definedName function="false" hidden="false" localSheetId="7" name="_____________BBB7" vbProcedure="false">'[75]'!$B$2</definedName>
    <definedName function="false" hidden="false" localSheetId="7" name="_____________btf77" vbProcedure="false">'[75]'!$B$2</definedName>
    <definedName function="false" hidden="false" localSheetId="7" name="_____________CCC1" vbProcedure="false">'[75]'!$B$2</definedName>
    <definedName function="false" hidden="false" localSheetId="7" name="_____________CCC2" vbProcedure="false">'[75]'!$B$2</definedName>
    <definedName function="false" hidden="false" localSheetId="7" name="_____________CCC3" vbProcedure="false">'[75]'!$B$2</definedName>
    <definedName function="false" hidden="false" localSheetId="7" name="_____________CCC4" vbProcedure="false">'[75]'!$B$2</definedName>
    <definedName function="false" hidden="false" localSheetId="7" name="_____________CCC5" vbProcedure="false">'[75]'!$B$2</definedName>
    <definedName function="false" hidden="false" localSheetId="7" name="_____________CCC6" vbProcedure="false">'[75]'!$B$2</definedName>
    <definedName function="false" hidden="false" localSheetId="7" name="_____________CCC7" vbProcedure="false">'[75]'!$B$2</definedName>
    <definedName function="false" hidden="false" localSheetId="7" name="_____________cft56" vbProcedure="false">'[75]'!$B$2</definedName>
    <definedName function="false" hidden="false" localSheetId="7" name="_____________ckb1" vbProcedure="false">'[75]'!$B$2</definedName>
    <definedName function="false" hidden="false" localSheetId="7" name="_____________ckb2" vbProcedure="false">'[75]'!$B$2</definedName>
    <definedName function="false" hidden="false" localSheetId="7" name="_____________ckb3" vbProcedure="false">'[75]'!$B$2</definedName>
    <definedName function="false" hidden="false" localSheetId="7" name="_____________ckb4" vbProcedure="false">'[75]'!$B$2</definedName>
    <definedName function="false" hidden="false" localSheetId="7" name="_____________ckb5" vbProcedure="false">'[75]'!$B$2</definedName>
    <definedName function="false" hidden="false" localSheetId="7" name="_____________ckb6" vbProcedure="false">'[75]'!$B$2</definedName>
    <definedName function="false" hidden="false" localSheetId="7" name="_____________crd1" vbProcedure="false">'[75]'!$B$2</definedName>
    <definedName function="false" hidden="false" localSheetId="7" name="_____________crd125" vbProcedure="false">'[75]'!$B$2</definedName>
    <definedName function="false" hidden="false" localSheetId="7" name="_____________crd126" vbProcedure="false">'[75]'!$B$2</definedName>
    <definedName function="false" hidden="false" localSheetId="7" name="_____________crd2" vbProcedure="false">[7]июн!$B$2</definedName>
    <definedName function="false" hidden="false" localSheetId="7" name="_____________crd3" vbProcedure="false">[7]июн!$B$2</definedName>
    <definedName function="false" hidden="false" localSheetId="7" name="_____________crd4" vbProcedure="false">[7]июн!$A$1</definedName>
    <definedName function="false" hidden="false" localSheetId="7" name="_____________crt6" vbProcedure="false">'[75]'!$B$2</definedName>
    <definedName function="false" hidden="false" localSheetId="7" name="_____________DAT1" vbProcedure="false">'[75]'!$B$2</definedName>
    <definedName function="false" hidden="false" localSheetId="7" name="_____________DAT10" vbProcedure="false">'[75]'!$B$2</definedName>
    <definedName function="false" hidden="false" localSheetId="7" name="_____________DAT11" vbProcedure="false">'[75]'!$B$2</definedName>
    <definedName function="false" hidden="false" localSheetId="7" name="_____________DAT12" vbProcedure="false">'[75]'!$B$2</definedName>
    <definedName function="false" hidden="false" localSheetId="7" name="_____________DAT13" vbProcedure="false">'[75]'!$B$2</definedName>
    <definedName function="false" hidden="false" localSheetId="7" name="_____________DAT14" vbProcedure="false">'[75]'!$B$2</definedName>
    <definedName function="false" hidden="false" localSheetId="7" name="_____________DAT2" vbProcedure="false">'[75]'!$B$2</definedName>
    <definedName function="false" hidden="false" localSheetId="7" name="_____________DAT3" vbProcedure="false">'[75]'!$B$2</definedName>
    <definedName function="false" hidden="false" localSheetId="7" name="_____________DAT4" vbProcedure="false">'[75]'!$B$2</definedName>
    <definedName function="false" hidden="false" localSheetId="7" name="_____________DAT5" vbProcedure="false">'[75]'!$B$2</definedName>
    <definedName function="false" hidden="false" localSheetId="7" name="_____________DAT6" vbProcedure="false">'[75]'!$B$2</definedName>
    <definedName function="false" hidden="false" localSheetId="7" name="_____________DAT7" vbProcedure="false">'[75]'!$B$2</definedName>
    <definedName function="false" hidden="false" localSheetId="7" name="_____________DAT8" vbProcedure="false">'[75]'!$B$2</definedName>
    <definedName function="false" hidden="false" localSheetId="7" name="_____________DAT9" vbProcedure="false">'[75]'!$B$2</definedName>
    <definedName function="false" hidden="false" localSheetId="7" name="_____________der55" vbProcedure="false">'[75]'!$B$2</definedName>
    <definedName function="false" hidden="false" localSheetId="7" name="_____________dfg67" vbProcedure="false">'[75]'!$B$2</definedName>
    <definedName function="false" hidden="false" localSheetId="7" name="_____________dfr44" vbProcedure="false">'[75]'!$B$2</definedName>
    <definedName function="false" hidden="false" localSheetId="7" name="_____________dft23" vbProcedure="false">'[75]'!$B$2</definedName>
    <definedName function="false" hidden="false" localSheetId="7" name="_____________dfv56" vbProcedure="false">'[75]'!$B$2</definedName>
    <definedName function="false" hidden="false" localSheetId="7" name="_____________dfw9" vbProcedure="false">'[75]'!$B$2</definedName>
    <definedName function="false" hidden="false" localSheetId="7" name="_____________dkt11" vbProcedure="false">'[75]'!$B$2</definedName>
    <definedName function="false" hidden="false" localSheetId="7" name="_____________dky77" vbProcedure="false">'[75]'!$B$2</definedName>
    <definedName function="false" hidden="false" localSheetId="7" name="_____________dlt4" vbProcedure="false">'[75]'!$B$2</definedName>
    <definedName function="false" hidden="false" localSheetId="7" name="_____________dtj11" vbProcedure="false">'[75]'!$B$2</definedName>
    <definedName function="false" hidden="false" localSheetId="7" name="_____________dyh345" vbProcedure="false">'[75]'!$B$2</definedName>
    <definedName function="false" hidden="false" localSheetId="7" name="_____________erj4" vbProcedure="false">'[75]'!$B$2</definedName>
    <definedName function="false" hidden="false" localSheetId="7" name="_____________ert11" vbProcedure="false">'[75]'!$B$2</definedName>
    <definedName function="false" hidden="false" localSheetId="7" name="_____________ert12" vbProcedure="false">'[75]'!$B$2</definedName>
    <definedName function="false" hidden="false" localSheetId="7" name="_____________ert66" vbProcedure="false">'[75]'!$B$2</definedName>
    <definedName function="false" hidden="false" localSheetId="7" name="_____________fgh13" vbProcedure="false">'[75]'!$B$2</definedName>
    <definedName function="false" hidden="false" localSheetId="7" name="_____________fgh14" vbProcedure="false">'[75]'!$B$2</definedName>
    <definedName function="false" hidden="false" localSheetId="7" name="_____________fgt22" vbProcedure="false">'[75]'!$B$2</definedName>
    <definedName function="false" hidden="false" localSheetId="7" name="_____________fgu55" vbProcedure="false">'[75]'!$B$2</definedName>
    <definedName function="false" hidden="false" localSheetId="7" name="_____________fgu98" vbProcedure="false">'[75]'!$B$2</definedName>
    <definedName function="false" hidden="false" localSheetId="7" name="_____________fth12" vbProcedure="false">'[75]'!$B$2</definedName>
    <definedName function="false" hidden="false" localSheetId="7" name="_____________fyu12" vbProcedure="false">'[75]'!$B$2</definedName>
    <definedName function="false" hidden="false" localSheetId="7" name="_____________gik5" vbProcedure="false">'[75]'!$B$2</definedName>
    <definedName function="false" hidden="false" localSheetId="7" name="_____________gyj11" vbProcedure="false">'[75]'!$B$2</definedName>
    <definedName function="false" hidden="false" localSheetId="7" name="_____________huj11" vbProcedure="false">'[75]'!$B$2</definedName>
    <definedName function="false" hidden="false" localSheetId="7" name="_____________hxd4" vbProcedure="false">'[75]'!$B$2</definedName>
    <definedName function="false" hidden="false" localSheetId="7" name="_____________hyu12" vbProcedure="false">'[75]'!$B$2</definedName>
    <definedName function="false" hidden="false" localSheetId="7" name="_____________iop45" vbProcedure="false">'[75]'!$B$2</definedName>
    <definedName function="false" hidden="false" localSheetId="7" name="_____________jcd4" vbProcedure="false">[7]июн!$B$2</definedName>
    <definedName function="false" hidden="false" localSheetId="7" name="_____________Jid1" vbProcedure="false">[7]июн!$B$2</definedName>
    <definedName function="false" hidden="false" localSheetId="7" name="_____________kso1" vbProcedure="false">'[75]'!$B$2</definedName>
    <definedName function="false" hidden="false" localSheetId="7" name="_____________lpo99" vbProcedure="false">'[75]'!$B$2</definedName>
    <definedName function="false" hidden="false" localSheetId="7" name="_____________lpu88" vbProcedure="false">'[75]'!$B$2</definedName>
    <definedName function="false" hidden="false" localSheetId="7" name="_____________MMM1" vbProcedure="false">'[75]'!$B$2</definedName>
    <definedName function="false" hidden="false" localSheetId="7" name="_____________MMM2" vbProcedure="false">'[75]'!$B$2</definedName>
    <definedName function="false" hidden="false" localSheetId="7" name="_____________MMM3" vbProcedure="false">'[75]'!$B$2</definedName>
    <definedName function="false" hidden="false" localSheetId="7" name="_____________MMM4" vbProcedure="false">'[75]'!$B$2</definedName>
    <definedName function="false" hidden="false" localSheetId="7" name="_____________MMM5" vbProcedure="false">'[75]'!$B$2</definedName>
    <definedName function="false" hidden="false" localSheetId="7" name="_____________MMM6" vbProcedure="false">'[75]'!$B$2</definedName>
    <definedName function="false" hidden="false" localSheetId="7" name="_____________MMM7" vbProcedure="false">'[75]'!$B$2</definedName>
    <definedName function="false" hidden="false" localSheetId="7" name="_____________njy125" vbProcedure="false">'[75]'!$B$2</definedName>
    <definedName function="false" hidden="false" localSheetId="7" name="_____________njy126" vbProcedure="false">'[75]'!$B$2</definedName>
    <definedName function="false" hidden="false" localSheetId="7" name="_____________njy2" vbProcedure="false">[7]июн!$B$2</definedName>
    <definedName function="false" hidden="false" localSheetId="7" name="_____________njy4" vbProcedure="false">[7]июн!$B$2</definedName>
    <definedName function="false" hidden="false" localSheetId="7" name="_____________NNN1" vbProcedure="false">'[75]'!$B$2</definedName>
    <definedName function="false" hidden="false" localSheetId="7" name="_____________NNN2" vbProcedure="false">'[75]'!$B$2</definedName>
    <definedName function="false" hidden="false" localSheetId="7" name="_____________NNN3" vbProcedure="false">'[75]'!$B$2</definedName>
    <definedName function="false" hidden="false" localSheetId="7" name="_____________NNN4" vbProcedure="false">'[75]'!$B$2</definedName>
    <definedName function="false" hidden="false" localSheetId="7" name="_____________NNN5" vbProcedure="false">'[75]'!$B$2</definedName>
    <definedName function="false" hidden="false" localSheetId="7" name="_____________NNN6" vbProcedure="false">'[75]'!$B$2</definedName>
    <definedName function="false" hidden="false" localSheetId="7" name="_____________NNN7" vbProcedure="false">'[75]'!$B$2</definedName>
    <definedName function="false" hidden="false" localSheetId="7" name="_____________noy1" vbProcedure="false">'[75]'!$B$2</definedName>
    <definedName function="false" hidden="false" localSheetId="7" name="_____________pr3" vbProcedure="false">[7]июн!$B$2</definedName>
    <definedName function="false" hidden="false" localSheetId="7" name="_____________rbh22" vbProcedure="false">'[75]'!$B$2</definedName>
    <definedName function="false" hidden="false" localSheetId="7" name="_____________reb125" vbProcedure="false">'[75]'!$B$2</definedName>
    <definedName function="false" hidden="false" localSheetId="7" name="_____________reb126" vbProcedure="false">'[75]'!$B$2</definedName>
    <definedName function="false" hidden="false" localSheetId="7" name="_____________red1" vbProcedure="false">'[75]'!$B$2</definedName>
    <definedName function="false" hidden="false" localSheetId="7" name="_____________red2" vbProcedure="false">'[75]'!$B$2</definedName>
    <definedName function="false" hidden="false" localSheetId="7" name="_____________reg1" vbProcedure="false">[17]запуски!$B$2</definedName>
    <definedName function="false" hidden="false" localSheetId="7" name="_____________reg2" vbProcedure="false">[17]запуски!$B$2</definedName>
    <definedName function="false" hidden="false" localSheetId="7" name="_____________reg3" vbProcedure="false">[17]запуски!$A$1</definedName>
    <definedName function="false" hidden="false" localSheetId="7" name="_____________reg4" vbProcedure="false">[17]запуски!$A$1</definedName>
    <definedName function="false" hidden="false" localSheetId="7" name="_____________reg5" vbProcedure="false">[17]запуски!$A$1</definedName>
    <definedName function="false" hidden="false" localSheetId="7" name="_____________reg6" vbProcedure="false">[17]запуски!$A$1</definedName>
    <definedName function="false" hidden="false" localSheetId="7" name="_____________reg7" vbProcedure="false">'[75]'!$B$2</definedName>
    <definedName function="false" hidden="false" localSheetId="7" name="_____________rtl7" vbProcedure="false">'[75]'!$B$2</definedName>
    <definedName function="false" hidden="false" localSheetId="7" name="_____________rtn88" vbProcedure="false">'[75]'!$B$2</definedName>
    <definedName function="false" hidden="false" localSheetId="7" name="_____________srt55" vbProcedure="false">'[75]'!$B$2</definedName>
    <definedName function="false" hidden="false" localSheetId="7" name="_____________srt77" vbProcedure="false">'[75]'!$B$2</definedName>
    <definedName function="false" hidden="false" localSheetId="7" name="_____________SSS1" vbProcedure="false">'[75]'!$B$2</definedName>
    <definedName function="false" hidden="false" localSheetId="7" name="_____________SSS2" vbProcedure="false">'[75]'!$B$2</definedName>
    <definedName function="false" hidden="false" localSheetId="7" name="_____________SSS3" vbProcedure="false">'[75]'!$B$2</definedName>
    <definedName function="false" hidden="false" localSheetId="7" name="_____________SSS4" vbProcedure="false">'[75]'!$B$2</definedName>
    <definedName function="false" hidden="false" localSheetId="7" name="_____________SSS5" vbProcedure="false">'[75]'!$B$2</definedName>
    <definedName function="false" hidden="false" localSheetId="7" name="_____________SSS6" vbProcedure="false">'[75]'!$B$2</definedName>
    <definedName function="false" hidden="false" localSheetId="7" name="_____________SSS7" vbProcedure="false">'[75]'!$B$2</definedName>
    <definedName function="false" hidden="false" localSheetId="7" name="_____________sui99" vbProcedure="false">'[75]'!$B$2</definedName>
    <definedName function="false" hidden="false" localSheetId="7" name="_____________sul5" vbProcedure="false">'[75]'!$B$2</definedName>
    <definedName function="false" hidden="false" localSheetId="7" name="_____________tn1" vbProcedure="false">[7]июн!$B$2</definedName>
    <definedName function="false" hidden="false" localSheetId="7" name="_____________tyj5" vbProcedure="false">'[75]'!$B$2</definedName>
    <definedName function="false" hidden="false" localSheetId="7" name="_____________uin88" vbProcedure="false">'[75]'!$B$2</definedName>
    <definedName function="false" hidden="false" localSheetId="7" name="_____________uio44" vbProcedure="false">'[75]'!$B$2</definedName>
    <definedName function="false" hidden="false" localSheetId="7" name="_____________vae66" vbProcedure="false">'[75]'!$B$2</definedName>
    <definedName function="false" hidden="false" localSheetId="7" name="_____________vfr77" vbProcedure="false">'[75]'!$B$2</definedName>
    <definedName function="false" hidden="false" localSheetId="7" name="_____________vhy56" vbProcedure="false">'[75]'!$B$2</definedName>
    <definedName function="false" hidden="false" localSheetId="7" name="_____________vv2" vbProcedure="false">[10]Ввод!$B$2</definedName>
    <definedName function="false" hidden="false" localSheetId="7" name="_____________vvv1" vbProcedure="false">[10]Ввод!$B$2</definedName>
    <definedName function="false" hidden="false" localSheetId="7" name="_____________VVV2" vbProcedure="false">'[8]Накопит.'!$A$1</definedName>
    <definedName function="false" hidden="false" localSheetId="7" name="_____________VVV3" vbProcedure="false">'[8]Накопит.'!$A$1</definedName>
    <definedName function="false" hidden="false" localSheetId="7" name="_____________VVV4" vbProcedure="false">'[8]Накопит.'!$A$1</definedName>
    <definedName function="false" hidden="false" localSheetId="7" name="_____________VVV5" vbProcedure="false">'[8]Накопит.'!$A$1</definedName>
    <definedName function="false" hidden="false" localSheetId="7" name="_____________VVV6" vbProcedure="false">'[8]Накопит.'!$A$1</definedName>
    <definedName function="false" hidden="false" localSheetId="7" name="_____________VVV7" vbProcedure="false">'[8]Накопит.'!$A$1</definedName>
    <definedName function="false" hidden="false" localSheetId="7" name="_____________xer55" vbProcedure="false">'[75]'!$B$2</definedName>
    <definedName function="false" hidden="false" localSheetId="7" name="_____________zx2" vbProcedure="false">[7]июн!$C$3</definedName>
    <definedName function="false" hidden="false" localSheetId="7" name="______________AAA1" vbProcedure="false">'[75]'!$B$2</definedName>
    <definedName function="false" hidden="false" localSheetId="7" name="______________AAA2" vbProcedure="false">'[75]'!$B$2</definedName>
    <definedName function="false" hidden="false" localSheetId="7" name="______________AAA3" vbProcedure="false">'[75]'!$B$2</definedName>
    <definedName function="false" hidden="false" localSheetId="7" name="______________AAA4" vbProcedure="false">'[75]'!$B$2</definedName>
    <definedName function="false" hidden="false" localSheetId="7" name="______________AAA5" vbProcedure="false">'[75]'!$B$2</definedName>
    <definedName function="false" hidden="false" localSheetId="7" name="______________AAA6" vbProcedure="false">'[75]'!$B$2</definedName>
    <definedName function="false" hidden="false" localSheetId="7" name="______________AAA7" vbProcedure="false">'[75]'!$B$2</definedName>
    <definedName function="false" hidden="false" localSheetId="7" name="______________ajy21" vbProcedure="false">[7]июн!$B$2</definedName>
    <definedName function="false" hidden="false" localSheetId="7" name="______________ajy22" vbProcedure="false">[7]июн!$B$2</definedName>
    <definedName function="false" hidden="false" localSheetId="7" name="______________ajy29" vbProcedure="false">'[75]'!$B$2</definedName>
    <definedName function="false" hidden="false" localSheetId="7" name="______________ase65" vbProcedure="false">'[75]'!$B$2</definedName>
    <definedName function="false" hidden="false" localSheetId="7" name="______________BBB1" vbProcedure="false">'[75]'!$B$2</definedName>
    <definedName function="false" hidden="false" localSheetId="7" name="______________BBB2" vbProcedure="false">'[75]'!$B$2</definedName>
    <definedName function="false" hidden="false" localSheetId="7" name="______________BBB3" vbProcedure="false">'[75]'!$B$2</definedName>
    <definedName function="false" hidden="false" localSheetId="7" name="______________BBB4" vbProcedure="false">'[75]'!$B$2</definedName>
    <definedName function="false" hidden="false" localSheetId="7" name="______________BBB5" vbProcedure="false">'[75]'!$B$2</definedName>
    <definedName function="false" hidden="false" localSheetId="7" name="______________BBB6" vbProcedure="false">'[75]'!$B$2</definedName>
    <definedName function="false" hidden="false" localSheetId="7" name="______________BBB7" vbProcedure="false">'[75]'!$B$2</definedName>
    <definedName function="false" hidden="false" localSheetId="7" name="______________btf77" vbProcedure="false">'[75]'!$B$2</definedName>
    <definedName function="false" hidden="false" localSheetId="7" name="______________CCC1" vbProcedure="false">'[75]'!$B$2</definedName>
    <definedName function="false" hidden="false" localSheetId="7" name="______________CCC2" vbProcedure="false">'[75]'!$B$2</definedName>
    <definedName function="false" hidden="false" localSheetId="7" name="______________CCC3" vbProcedure="false">'[75]'!$B$2</definedName>
    <definedName function="false" hidden="false" localSheetId="7" name="______________CCC4" vbProcedure="false">'[75]'!$B$2</definedName>
    <definedName function="false" hidden="false" localSheetId="7" name="______________CCC5" vbProcedure="false">'[75]'!$B$2</definedName>
    <definedName function="false" hidden="false" localSheetId="7" name="______________CCC6" vbProcedure="false">'[75]'!$B$2</definedName>
    <definedName function="false" hidden="false" localSheetId="7" name="______________CCC7" vbProcedure="false">'[75]'!$B$2</definedName>
    <definedName function="false" hidden="false" localSheetId="7" name="______________cft56" vbProcedure="false">'[75]'!$B$2</definedName>
    <definedName function="false" hidden="false" localSheetId="7" name="______________ckb1" vbProcedure="false">'[75]'!$B$2</definedName>
    <definedName function="false" hidden="false" localSheetId="7" name="______________ckb2" vbProcedure="false">'[75]'!$B$2</definedName>
    <definedName function="false" hidden="false" localSheetId="7" name="______________ckb3" vbProcedure="false">'[75]'!$B$2</definedName>
    <definedName function="false" hidden="false" localSheetId="7" name="______________ckb4" vbProcedure="false">'[75]'!$B$2</definedName>
    <definedName function="false" hidden="false" localSheetId="7" name="______________ckb5" vbProcedure="false">'[75]'!$B$2</definedName>
    <definedName function="false" hidden="false" localSheetId="7" name="______________ckb6" vbProcedure="false">'[75]'!$B$2</definedName>
    <definedName function="false" hidden="false" localSheetId="7" name="______________crd1" vbProcedure="false">'[75]'!$B$2</definedName>
    <definedName function="false" hidden="false" localSheetId="7" name="______________crd125" vbProcedure="false">'[75]'!$B$2</definedName>
    <definedName function="false" hidden="false" localSheetId="7" name="______________crd126" vbProcedure="false">'[75]'!$B$2</definedName>
    <definedName function="false" hidden="false" localSheetId="7" name="______________crd2" vbProcedure="false">[7]июн!$B$2</definedName>
    <definedName function="false" hidden="false" localSheetId="7" name="______________crd3" vbProcedure="false">[7]июн!$B$2</definedName>
    <definedName function="false" hidden="false" localSheetId="7" name="______________crd4" vbProcedure="false">[7]июн!$A$1</definedName>
    <definedName function="false" hidden="false" localSheetId="7" name="______________crt6" vbProcedure="false">'[75]'!$B$2</definedName>
    <definedName function="false" hidden="false" localSheetId="7" name="______________DAT1" vbProcedure="false">'[75]'!$B$2</definedName>
    <definedName function="false" hidden="false" localSheetId="7" name="______________DAT10" vbProcedure="false">'[75]'!$B$2</definedName>
    <definedName function="false" hidden="false" localSheetId="7" name="______________DAT11" vbProcedure="false">'[75]'!$B$2</definedName>
    <definedName function="false" hidden="false" localSheetId="7" name="______________DAT12" vbProcedure="false">'[75]'!$B$2</definedName>
    <definedName function="false" hidden="false" localSheetId="7" name="______________DAT13" vbProcedure="false">'[75]'!$B$2</definedName>
    <definedName function="false" hidden="false" localSheetId="7" name="______________DAT14" vbProcedure="false">'[75]'!$B$2</definedName>
    <definedName function="false" hidden="false" localSheetId="7" name="______________DAT2" vbProcedure="false">'[75]'!$B$2</definedName>
    <definedName function="false" hidden="false" localSheetId="7" name="______________DAT3" vbProcedure="false">'[75]'!$B$2</definedName>
    <definedName function="false" hidden="false" localSheetId="7" name="______________DAT4" vbProcedure="false">'[75]'!$B$2</definedName>
    <definedName function="false" hidden="false" localSheetId="7" name="______________DAT5" vbProcedure="false">'[75]'!$B$2</definedName>
    <definedName function="false" hidden="false" localSheetId="7" name="______________DAT6" vbProcedure="false">'[75]'!$B$2</definedName>
    <definedName function="false" hidden="false" localSheetId="7" name="______________DAT7" vbProcedure="false">'[75]'!$B$2</definedName>
    <definedName function="false" hidden="false" localSheetId="7" name="______________DAT8" vbProcedure="false">'[75]'!$B$2</definedName>
    <definedName function="false" hidden="false" localSheetId="7" name="______________DAT9" vbProcedure="false">'[75]'!$B$2</definedName>
    <definedName function="false" hidden="false" localSheetId="7" name="______________der55" vbProcedure="false">'[75]'!$B$2</definedName>
    <definedName function="false" hidden="false" localSheetId="7" name="______________dfg67" vbProcedure="false">'[75]'!$B$2</definedName>
    <definedName function="false" hidden="false" localSheetId="7" name="______________dfr44" vbProcedure="false">'[75]'!$B$2</definedName>
    <definedName function="false" hidden="false" localSheetId="7" name="______________dft23" vbProcedure="false">'[75]'!$B$2</definedName>
    <definedName function="false" hidden="false" localSheetId="7" name="______________dfv56" vbProcedure="false">'[75]'!$B$2</definedName>
    <definedName function="false" hidden="false" localSheetId="7" name="______________dfw9" vbProcedure="false">'[75]'!$B$2</definedName>
    <definedName function="false" hidden="false" localSheetId="7" name="______________dkt11" vbProcedure="false">'[75]'!$B$2</definedName>
    <definedName function="false" hidden="false" localSheetId="7" name="______________dky77" vbProcedure="false">'[75]'!$B$2</definedName>
    <definedName function="false" hidden="false" localSheetId="7" name="______________dlt4" vbProcedure="false">'[75]'!$B$2</definedName>
    <definedName function="false" hidden="false" localSheetId="7" name="______________dtj11" vbProcedure="false">'[75]'!$B$2</definedName>
    <definedName function="false" hidden="false" localSheetId="7" name="______________dyh345" vbProcedure="false">'[75]'!$B$2</definedName>
    <definedName function="false" hidden="false" localSheetId="7" name="______________erj4" vbProcedure="false">'[75]'!$B$2</definedName>
    <definedName function="false" hidden="false" localSheetId="7" name="______________ert11" vbProcedure="false">'[75]'!$B$2</definedName>
    <definedName function="false" hidden="false" localSheetId="7" name="______________ert12" vbProcedure="false">'[75]'!$B$2</definedName>
    <definedName function="false" hidden="false" localSheetId="7" name="______________ert66" vbProcedure="false">'[75]'!$B$2</definedName>
    <definedName function="false" hidden="false" localSheetId="7" name="______________fgh13" vbProcedure="false">'[75]'!$B$2</definedName>
    <definedName function="false" hidden="false" localSheetId="7" name="______________fgh14" vbProcedure="false">'[75]'!$B$2</definedName>
    <definedName function="false" hidden="false" localSheetId="7" name="______________fgt22" vbProcedure="false">'[75]'!$B$2</definedName>
    <definedName function="false" hidden="false" localSheetId="7" name="______________fgu55" vbProcedure="false">'[75]'!$B$2</definedName>
    <definedName function="false" hidden="false" localSheetId="7" name="______________fgu98" vbProcedure="false">'[75]'!$B$2</definedName>
    <definedName function="false" hidden="false" localSheetId="7" name="______________fth12" vbProcedure="false">'[75]'!$B$2</definedName>
    <definedName function="false" hidden="false" localSheetId="7" name="______________fyu12" vbProcedure="false">'[75]'!$B$2</definedName>
    <definedName function="false" hidden="false" localSheetId="7" name="______________gik5" vbProcedure="false">'[75]'!$B$2</definedName>
    <definedName function="false" hidden="false" localSheetId="7" name="______________gyj11" vbProcedure="false">'[75]'!$B$2</definedName>
    <definedName function="false" hidden="false" localSheetId="7" name="______________huj11" vbProcedure="false">'[75]'!$B$2</definedName>
    <definedName function="false" hidden="false" localSheetId="7" name="______________hxd4" vbProcedure="false">'[75]'!$B$2</definedName>
    <definedName function="false" hidden="false" localSheetId="7" name="______________hyu12" vbProcedure="false">'[75]'!$B$2</definedName>
    <definedName function="false" hidden="false" localSheetId="7" name="______________iop45" vbProcedure="false">'[75]'!$B$2</definedName>
    <definedName function="false" hidden="false" localSheetId="7" name="______________jcd4" vbProcedure="false">[7]июн!$B$2</definedName>
    <definedName function="false" hidden="false" localSheetId="7" name="______________Jid1" vbProcedure="false">[7]июн!$B$2</definedName>
    <definedName function="false" hidden="false" localSheetId="7" name="______________kso1" vbProcedure="false">'[75]'!$B$2</definedName>
    <definedName function="false" hidden="false" localSheetId="7" name="______________lpo99" vbProcedure="false">'[75]'!$B$2</definedName>
    <definedName function="false" hidden="false" localSheetId="7" name="______________lpu88" vbProcedure="false">'[75]'!$B$2</definedName>
    <definedName function="false" hidden="false" localSheetId="7" name="______________MMM1" vbProcedure="false">'[75]'!$B$2</definedName>
    <definedName function="false" hidden="false" localSheetId="7" name="______________MMM2" vbProcedure="false">'[75]'!$B$2</definedName>
    <definedName function="false" hidden="false" localSheetId="7" name="______________MMM3" vbProcedure="false">'[75]'!$B$2</definedName>
    <definedName function="false" hidden="false" localSheetId="7" name="______________MMM4" vbProcedure="false">'[75]'!$B$2</definedName>
    <definedName function="false" hidden="false" localSheetId="7" name="______________MMM5" vbProcedure="false">'[75]'!$B$2</definedName>
    <definedName function="false" hidden="false" localSheetId="7" name="______________MMM6" vbProcedure="false">'[75]'!$B$2</definedName>
    <definedName function="false" hidden="false" localSheetId="7" name="______________MMM7" vbProcedure="false">'[75]'!$B$2</definedName>
    <definedName function="false" hidden="false" localSheetId="7" name="______________njy125" vbProcedure="false">'[75]'!$B$2</definedName>
    <definedName function="false" hidden="false" localSheetId="7" name="______________njy126" vbProcedure="false">'[75]'!$B$2</definedName>
    <definedName function="false" hidden="false" localSheetId="7" name="______________njy2" vbProcedure="false">[7]июн!$B$2</definedName>
    <definedName function="false" hidden="false" localSheetId="7" name="______________njy4" vbProcedure="false">[7]июн!$B$2</definedName>
    <definedName function="false" hidden="false" localSheetId="7" name="______________NNN1" vbProcedure="false">'[75]'!$B$2</definedName>
    <definedName function="false" hidden="false" localSheetId="7" name="______________NNN2" vbProcedure="false">'[75]'!$B$2</definedName>
    <definedName function="false" hidden="false" localSheetId="7" name="______________NNN3" vbProcedure="false">'[75]'!$B$2</definedName>
    <definedName function="false" hidden="false" localSheetId="7" name="______________NNN4" vbProcedure="false">'[75]'!$B$2</definedName>
    <definedName function="false" hidden="false" localSheetId="7" name="______________NNN5" vbProcedure="false">'[75]'!$B$2</definedName>
    <definedName function="false" hidden="false" localSheetId="7" name="______________NNN6" vbProcedure="false">'[75]'!$B$2</definedName>
    <definedName function="false" hidden="false" localSheetId="7" name="______________NNN7" vbProcedure="false">'[75]'!$B$2</definedName>
    <definedName function="false" hidden="false" localSheetId="7" name="______________noy1" vbProcedure="false">'[75]'!$B$2</definedName>
    <definedName function="false" hidden="false" localSheetId="7" name="______________pr3" vbProcedure="false">[7]июн!$B$2</definedName>
    <definedName function="false" hidden="false" localSheetId="7" name="______________rbh22" vbProcedure="false">'[75]'!$B$2</definedName>
    <definedName function="false" hidden="false" localSheetId="7" name="______________reb125" vbProcedure="false">'[75]'!$B$2</definedName>
    <definedName function="false" hidden="false" localSheetId="7" name="______________reb126" vbProcedure="false">'[75]'!$B$2</definedName>
    <definedName function="false" hidden="false" localSheetId="7" name="______________red1" vbProcedure="false">'[75]'!$B$2</definedName>
    <definedName function="false" hidden="false" localSheetId="7" name="______________red2" vbProcedure="false">'[75]'!$B$2</definedName>
    <definedName function="false" hidden="false" localSheetId="7" name="______________reg1" vbProcedure="false">[17]запуски!$B$2</definedName>
    <definedName function="false" hidden="false" localSheetId="7" name="______________reg2" vbProcedure="false">[17]запуски!$B$2</definedName>
    <definedName function="false" hidden="false" localSheetId="7" name="______________reg3" vbProcedure="false">[17]запуски!$A$1</definedName>
    <definedName function="false" hidden="false" localSheetId="7" name="______________reg4" vbProcedure="false">[17]запуски!$A$1</definedName>
    <definedName function="false" hidden="false" localSheetId="7" name="______________reg5" vbProcedure="false">[17]запуски!$A$1</definedName>
    <definedName function="false" hidden="false" localSheetId="7" name="______________reg6" vbProcedure="false">[17]запуски!$A$1</definedName>
    <definedName function="false" hidden="false" localSheetId="7" name="______________reg7" vbProcedure="false">'[75]'!$B$2</definedName>
    <definedName function="false" hidden="false" localSheetId="7" name="______________rtl7" vbProcedure="false">'[75]'!$B$2</definedName>
    <definedName function="false" hidden="false" localSheetId="7" name="______________rtn88" vbProcedure="false">'[75]'!$B$2</definedName>
    <definedName function="false" hidden="false" localSheetId="7" name="______________srt55" vbProcedure="false">'[75]'!$B$2</definedName>
    <definedName function="false" hidden="false" localSheetId="7" name="______________srt77" vbProcedure="false">'[75]'!$B$2</definedName>
    <definedName function="false" hidden="false" localSheetId="7" name="______________SSS1" vbProcedure="false">'[75]'!$B$2</definedName>
    <definedName function="false" hidden="false" localSheetId="7" name="______________SSS2" vbProcedure="false">'[75]'!$B$2</definedName>
    <definedName function="false" hidden="false" localSheetId="7" name="______________SSS3" vbProcedure="false">'[75]'!$B$2</definedName>
    <definedName function="false" hidden="false" localSheetId="7" name="______________SSS4" vbProcedure="false">'[75]'!$B$2</definedName>
    <definedName function="false" hidden="false" localSheetId="7" name="______________SSS5" vbProcedure="false">'[75]'!$B$2</definedName>
    <definedName function="false" hidden="false" localSheetId="7" name="______________SSS6" vbProcedure="false">'[75]'!$B$2</definedName>
    <definedName function="false" hidden="false" localSheetId="7" name="______________SSS7" vbProcedure="false">'[75]'!$B$2</definedName>
    <definedName function="false" hidden="false" localSheetId="7" name="______________sui99" vbProcedure="false">'[75]'!$B$2</definedName>
    <definedName function="false" hidden="false" localSheetId="7" name="______________sul5" vbProcedure="false">'[75]'!$B$2</definedName>
    <definedName function="false" hidden="false" localSheetId="7" name="______________tn1" vbProcedure="false">[7]июн!$B$2</definedName>
    <definedName function="false" hidden="false" localSheetId="7" name="______________tyj5" vbProcedure="false">'[75]'!$B$2</definedName>
    <definedName function="false" hidden="false" localSheetId="7" name="______________uin88" vbProcedure="false">'[75]'!$B$2</definedName>
    <definedName function="false" hidden="false" localSheetId="7" name="______________uio44" vbProcedure="false">'[75]'!$B$2</definedName>
    <definedName function="false" hidden="false" localSheetId="7" name="______________vae66" vbProcedure="false">'[75]'!$B$2</definedName>
    <definedName function="false" hidden="false" localSheetId="7" name="______________vfr77" vbProcedure="false">'[75]'!$B$2</definedName>
    <definedName function="false" hidden="false" localSheetId="7" name="______________vhy56" vbProcedure="false">'[75]'!$B$2</definedName>
    <definedName function="false" hidden="false" localSheetId="7" name="______________vv2" vbProcedure="false">[10]Ввод!$B$2</definedName>
    <definedName function="false" hidden="false" localSheetId="7" name="______________vvv1" vbProcedure="false">[10]Ввод!$B$2</definedName>
    <definedName function="false" hidden="false" localSheetId="7" name="______________VVV2" vbProcedure="false">'[8]Накопит.'!$A$1</definedName>
    <definedName function="false" hidden="false" localSheetId="7" name="______________VVV3" vbProcedure="false">'[8]Накопит.'!$A$1</definedName>
    <definedName function="false" hidden="false" localSheetId="7" name="______________VVV4" vbProcedure="false">'[8]Накопит.'!$A$1</definedName>
    <definedName function="false" hidden="false" localSheetId="7" name="______________VVV5" vbProcedure="false">'[8]Накопит.'!$A$1</definedName>
    <definedName function="false" hidden="false" localSheetId="7" name="______________VVV6" vbProcedure="false">'[8]Накопит.'!$A$1</definedName>
    <definedName function="false" hidden="false" localSheetId="7" name="______________VVV7" vbProcedure="false">'[8]Накопит.'!$A$1</definedName>
    <definedName function="false" hidden="false" localSheetId="7" name="______________xer55" vbProcedure="false">'[75]'!$B$2</definedName>
    <definedName function="false" hidden="false" localSheetId="7" name="______________zx2" vbProcedure="false">[7]июн!$C$3</definedName>
    <definedName function="false" hidden="false" localSheetId="7" name="_______________AAA1" vbProcedure="false">'[75]'!$B$2</definedName>
    <definedName function="false" hidden="false" localSheetId="7" name="_______________AAA2" vbProcedure="false">'[75]'!$B$2</definedName>
    <definedName function="false" hidden="false" localSheetId="7" name="_______________AAA3" vbProcedure="false">'[75]'!$B$2</definedName>
    <definedName function="false" hidden="false" localSheetId="7" name="_______________AAA4" vbProcedure="false">'[75]'!$B$2</definedName>
    <definedName function="false" hidden="false" localSheetId="7" name="_______________AAA5" vbProcedure="false">'[75]'!$B$2</definedName>
    <definedName function="false" hidden="false" localSheetId="7" name="_______________AAA6" vbProcedure="false">'[75]'!$B$2</definedName>
    <definedName function="false" hidden="false" localSheetId="7" name="_______________AAA7" vbProcedure="false">'[75]'!$B$2</definedName>
    <definedName function="false" hidden="false" localSheetId="7" name="_______________ajy21" vbProcedure="false">[7]июн!$B$2</definedName>
    <definedName function="false" hidden="false" localSheetId="7" name="_______________ajy22" vbProcedure="false">[7]июн!$B$2</definedName>
    <definedName function="false" hidden="false" localSheetId="7" name="_______________ajy29" vbProcedure="false">'[75]'!$B$2</definedName>
    <definedName function="false" hidden="false" localSheetId="7" name="_______________ase65" vbProcedure="false">'[75]'!$B$2</definedName>
    <definedName function="false" hidden="false" localSheetId="7" name="_______________BBB1" vbProcedure="false">'[75]'!$B$2</definedName>
    <definedName function="false" hidden="false" localSheetId="7" name="_______________BBB2" vbProcedure="false">'[75]'!$B$2</definedName>
    <definedName function="false" hidden="false" localSheetId="7" name="_______________BBB3" vbProcedure="false">'[75]'!$B$2</definedName>
    <definedName function="false" hidden="false" localSheetId="7" name="_______________BBB4" vbProcedure="false">'[75]'!$B$2</definedName>
    <definedName function="false" hidden="false" localSheetId="7" name="_______________BBB5" vbProcedure="false">'[75]'!$B$2</definedName>
    <definedName function="false" hidden="false" localSheetId="7" name="_______________BBB6" vbProcedure="false">'[75]'!$B$2</definedName>
    <definedName function="false" hidden="false" localSheetId="7" name="_______________BBB7" vbProcedure="false">'[75]'!$B$2</definedName>
    <definedName function="false" hidden="false" localSheetId="7" name="_______________btf77" vbProcedure="false">'[75]'!$B$2</definedName>
    <definedName function="false" hidden="false" localSheetId="7" name="_______________CCC1" vbProcedure="false">'[75]'!$B$2</definedName>
    <definedName function="false" hidden="false" localSheetId="7" name="_______________CCC2" vbProcedure="false">'[75]'!$B$2</definedName>
    <definedName function="false" hidden="false" localSheetId="7" name="_______________CCC3" vbProcedure="false">'[75]'!$B$2</definedName>
    <definedName function="false" hidden="false" localSheetId="7" name="_______________CCC4" vbProcedure="false">'[75]'!$B$2</definedName>
    <definedName function="false" hidden="false" localSheetId="7" name="_______________CCC5" vbProcedure="false">'[75]'!$B$2</definedName>
    <definedName function="false" hidden="false" localSheetId="7" name="_______________CCC6" vbProcedure="false">'[75]'!$B$2</definedName>
    <definedName function="false" hidden="false" localSheetId="7" name="_______________CCC7" vbProcedure="false">'[75]'!$B$2</definedName>
    <definedName function="false" hidden="false" localSheetId="7" name="_______________cft56" vbProcedure="false">'[75]'!$B$2</definedName>
    <definedName function="false" hidden="false" localSheetId="7" name="_______________ckb1" vbProcedure="false">'[75]'!$B$2</definedName>
    <definedName function="false" hidden="false" localSheetId="7" name="_______________ckb2" vbProcedure="false">'[75]'!$B$2</definedName>
    <definedName function="false" hidden="false" localSheetId="7" name="_______________ckb3" vbProcedure="false">'[75]'!$B$2</definedName>
    <definedName function="false" hidden="false" localSheetId="7" name="_______________ckb4" vbProcedure="false">'[75]'!$B$2</definedName>
    <definedName function="false" hidden="false" localSheetId="7" name="_______________ckb5" vbProcedure="false">'[75]'!$B$2</definedName>
    <definedName function="false" hidden="false" localSheetId="7" name="_______________ckb6" vbProcedure="false">'[75]'!$B$2</definedName>
    <definedName function="false" hidden="false" localSheetId="7" name="_______________crd1" vbProcedure="false">'[75]'!$B$2</definedName>
    <definedName function="false" hidden="false" localSheetId="7" name="_______________crd125" vbProcedure="false">'[75]'!$B$2</definedName>
    <definedName function="false" hidden="false" localSheetId="7" name="_______________crd126" vbProcedure="false">'[75]'!$B$2</definedName>
    <definedName function="false" hidden="false" localSheetId="7" name="_______________crd2" vbProcedure="false">[7]июн!$B$2</definedName>
    <definedName function="false" hidden="false" localSheetId="7" name="_______________crd3" vbProcedure="false">[7]июн!$B$2</definedName>
    <definedName function="false" hidden="false" localSheetId="7" name="_______________crd4" vbProcedure="false">[7]июн!$A$1</definedName>
    <definedName function="false" hidden="false" localSheetId="7" name="_______________crt6" vbProcedure="false">'[75]'!$B$2</definedName>
    <definedName function="false" hidden="false" localSheetId="7" name="_______________DAT1" vbProcedure="false">'[75]'!$B$2</definedName>
    <definedName function="false" hidden="false" localSheetId="7" name="_______________DAT10" vbProcedure="false">'[75]'!$B$2</definedName>
    <definedName function="false" hidden="false" localSheetId="7" name="_______________DAT11" vbProcedure="false">'[75]'!$B$2</definedName>
    <definedName function="false" hidden="false" localSheetId="7" name="_______________DAT12" vbProcedure="false">'[75]'!$B$2</definedName>
    <definedName function="false" hidden="false" localSheetId="7" name="_______________DAT13" vbProcedure="false">'[75]'!$B$2</definedName>
    <definedName function="false" hidden="false" localSheetId="7" name="_______________DAT14" vbProcedure="false">'[75]'!$B$2</definedName>
    <definedName function="false" hidden="false" localSheetId="7" name="_______________DAT2" vbProcedure="false">'[75]'!$B$2</definedName>
    <definedName function="false" hidden="false" localSheetId="7" name="_______________DAT3" vbProcedure="false">'[75]'!$B$2</definedName>
    <definedName function="false" hidden="false" localSheetId="7" name="_______________DAT4" vbProcedure="false">'[75]'!$B$2</definedName>
    <definedName function="false" hidden="false" localSheetId="7" name="_______________DAT5" vbProcedure="false">'[75]'!$B$2</definedName>
    <definedName function="false" hidden="false" localSheetId="7" name="_______________DAT6" vbProcedure="false">'[75]'!$B$2</definedName>
    <definedName function="false" hidden="false" localSheetId="7" name="_______________DAT7" vbProcedure="false">'[75]'!$B$2</definedName>
    <definedName function="false" hidden="false" localSheetId="7" name="_______________DAT8" vbProcedure="false">'[75]'!$B$2</definedName>
    <definedName function="false" hidden="false" localSheetId="7" name="_______________DAT9" vbProcedure="false">'[75]'!$B$2</definedName>
    <definedName function="false" hidden="false" localSheetId="7" name="_______________der55" vbProcedure="false">'[75]'!$B$2</definedName>
    <definedName function="false" hidden="false" localSheetId="7" name="_______________dfg67" vbProcedure="false">'[75]'!$B$2</definedName>
    <definedName function="false" hidden="false" localSheetId="7" name="_______________dfr44" vbProcedure="false">'[75]'!$B$2</definedName>
    <definedName function="false" hidden="false" localSheetId="7" name="_______________dft23" vbProcedure="false">'[75]'!$B$2</definedName>
    <definedName function="false" hidden="false" localSheetId="7" name="_______________dfv56" vbProcedure="false">'[75]'!$B$2</definedName>
    <definedName function="false" hidden="false" localSheetId="7" name="_______________dfw9" vbProcedure="false">'[75]'!$B$2</definedName>
    <definedName function="false" hidden="false" localSheetId="7" name="_______________dkt11" vbProcedure="false">'[75]'!$B$2</definedName>
    <definedName function="false" hidden="false" localSheetId="7" name="_______________dky77" vbProcedure="false">'[75]'!$B$2</definedName>
    <definedName function="false" hidden="false" localSheetId="7" name="_______________dlt4" vbProcedure="false">'[75]'!$B$2</definedName>
    <definedName function="false" hidden="false" localSheetId="7" name="_______________dtj11" vbProcedure="false">'[75]'!$B$2</definedName>
    <definedName function="false" hidden="false" localSheetId="7" name="_______________dyh345" vbProcedure="false">'[75]'!$B$2</definedName>
    <definedName function="false" hidden="false" localSheetId="7" name="_______________erj4" vbProcedure="false">'[75]'!$B$2</definedName>
    <definedName function="false" hidden="false" localSheetId="7" name="_______________ert11" vbProcedure="false">'[75]'!$B$2</definedName>
    <definedName function="false" hidden="false" localSheetId="7" name="_______________ert12" vbProcedure="false">'[75]'!$B$2</definedName>
    <definedName function="false" hidden="false" localSheetId="7" name="_______________ert66" vbProcedure="false">'[75]'!$B$2</definedName>
    <definedName function="false" hidden="false" localSheetId="7" name="_______________fgh13" vbProcedure="false">'[75]'!$B$2</definedName>
    <definedName function="false" hidden="false" localSheetId="7" name="_______________fgh14" vbProcedure="false">'[75]'!$B$2</definedName>
    <definedName function="false" hidden="false" localSheetId="7" name="_______________fgt22" vbProcedure="false">'[75]'!$B$2</definedName>
    <definedName function="false" hidden="false" localSheetId="7" name="_______________fgu55" vbProcedure="false">'[75]'!$B$2</definedName>
    <definedName function="false" hidden="false" localSheetId="7" name="_______________fgu98" vbProcedure="false">'[75]'!$B$2</definedName>
    <definedName function="false" hidden="false" localSheetId="7" name="_______________fth12" vbProcedure="false">'[75]'!$B$2</definedName>
    <definedName function="false" hidden="false" localSheetId="7" name="_______________fyu12" vbProcedure="false">'[75]'!$B$2</definedName>
    <definedName function="false" hidden="false" localSheetId="7" name="_______________gik5" vbProcedure="false">'[75]'!$B$2</definedName>
    <definedName function="false" hidden="false" localSheetId="7" name="_______________gyj11" vbProcedure="false">'[75]'!$B$2</definedName>
    <definedName function="false" hidden="false" localSheetId="7" name="_______________huj11" vbProcedure="false">'[75]'!$B$2</definedName>
    <definedName function="false" hidden="false" localSheetId="7" name="_______________hxd4" vbProcedure="false">'[75]'!$B$2</definedName>
    <definedName function="false" hidden="false" localSheetId="7" name="_______________hyu12" vbProcedure="false">'[75]'!$B$2</definedName>
    <definedName function="false" hidden="false" localSheetId="7" name="_______________iop45" vbProcedure="false">'[75]'!$B$2</definedName>
    <definedName function="false" hidden="false" localSheetId="7" name="_______________jcd4" vbProcedure="false">[7]июн!$B$2</definedName>
    <definedName function="false" hidden="false" localSheetId="7" name="_______________Jid1" vbProcedure="false">[7]июн!$B$2</definedName>
    <definedName function="false" hidden="false" localSheetId="7" name="_______________kso1" vbProcedure="false">'[75]'!$B$2</definedName>
    <definedName function="false" hidden="false" localSheetId="7" name="_______________lpo99" vbProcedure="false">'[75]'!$B$2</definedName>
    <definedName function="false" hidden="false" localSheetId="7" name="_______________lpu88" vbProcedure="false">'[75]'!$B$2</definedName>
    <definedName function="false" hidden="false" localSheetId="7" name="_______________MMM1" vbProcedure="false">'[75]'!$B$2</definedName>
    <definedName function="false" hidden="false" localSheetId="7" name="_______________MMM2" vbProcedure="false">'[75]'!$B$2</definedName>
    <definedName function="false" hidden="false" localSheetId="7" name="_______________MMM3" vbProcedure="false">'[75]'!$B$2</definedName>
    <definedName function="false" hidden="false" localSheetId="7" name="_______________MMM4" vbProcedure="false">'[75]'!$B$2</definedName>
    <definedName function="false" hidden="false" localSheetId="7" name="_______________MMM5" vbProcedure="false">'[75]'!$B$2</definedName>
    <definedName function="false" hidden="false" localSheetId="7" name="_______________MMM6" vbProcedure="false">'[75]'!$B$2</definedName>
    <definedName function="false" hidden="false" localSheetId="7" name="_______________MMM7" vbProcedure="false">'[75]'!$B$2</definedName>
    <definedName function="false" hidden="false" localSheetId="7" name="_______________njy125" vbProcedure="false">'[75]'!$B$2</definedName>
    <definedName function="false" hidden="false" localSheetId="7" name="_______________njy126" vbProcedure="false">'[75]'!$B$2</definedName>
    <definedName function="false" hidden="false" localSheetId="7" name="_______________njy2" vbProcedure="false">[7]июн!$B$2</definedName>
    <definedName function="false" hidden="false" localSheetId="7" name="_______________njy4" vbProcedure="false">[7]июн!$B$2</definedName>
    <definedName function="false" hidden="false" localSheetId="7" name="_______________NNN1" vbProcedure="false">'[75]'!$B$2</definedName>
    <definedName function="false" hidden="false" localSheetId="7" name="_______________NNN2" vbProcedure="false">'[75]'!$B$2</definedName>
    <definedName function="false" hidden="false" localSheetId="7" name="_______________NNN3" vbProcedure="false">'[75]'!$B$2</definedName>
    <definedName function="false" hidden="false" localSheetId="7" name="_______________NNN4" vbProcedure="false">'[75]'!$B$2</definedName>
    <definedName function="false" hidden="false" localSheetId="7" name="_______________NNN5" vbProcedure="false">'[75]'!$B$2</definedName>
    <definedName function="false" hidden="false" localSheetId="7" name="_______________NNN6" vbProcedure="false">'[75]'!$B$2</definedName>
    <definedName function="false" hidden="false" localSheetId="7" name="_______________NNN7" vbProcedure="false">'[75]'!$B$2</definedName>
    <definedName function="false" hidden="false" localSheetId="7" name="_______________noy1" vbProcedure="false">'[75]'!$B$2</definedName>
    <definedName function="false" hidden="false" localSheetId="7" name="_______________pr3" vbProcedure="false">[7]июн!$B$2</definedName>
    <definedName function="false" hidden="false" localSheetId="7" name="_______________rbh22" vbProcedure="false">'[75]'!$B$2</definedName>
    <definedName function="false" hidden="false" localSheetId="7" name="_______________reb125" vbProcedure="false">'[75]'!$B$2</definedName>
    <definedName function="false" hidden="false" localSheetId="7" name="_______________reb126" vbProcedure="false">'[75]'!$B$2</definedName>
    <definedName function="false" hidden="false" localSheetId="7" name="_______________red1" vbProcedure="false">'[75]'!$B$2</definedName>
    <definedName function="false" hidden="false" localSheetId="7" name="_______________red2" vbProcedure="false">'[75]'!$B$2</definedName>
    <definedName function="false" hidden="false" localSheetId="7" name="_______________reg1" vbProcedure="false">[17]запуски!$B$2</definedName>
    <definedName function="false" hidden="false" localSheetId="7" name="_______________reg2" vbProcedure="false">[17]запуски!$B$2</definedName>
    <definedName function="false" hidden="false" localSheetId="7" name="_______________reg3" vbProcedure="false">[17]запуски!$A$1</definedName>
    <definedName function="false" hidden="false" localSheetId="7" name="_______________reg4" vbProcedure="false">[17]запуски!$A$1</definedName>
    <definedName function="false" hidden="false" localSheetId="7" name="_______________reg5" vbProcedure="false">[17]запуски!$A$1</definedName>
    <definedName function="false" hidden="false" localSheetId="7" name="_______________reg6" vbProcedure="false">[17]запуски!$A$1</definedName>
    <definedName function="false" hidden="false" localSheetId="7" name="_______________reg7" vbProcedure="false">'[75]'!$B$2</definedName>
    <definedName function="false" hidden="false" localSheetId="7" name="_______________rtl7" vbProcedure="false">'[75]'!$B$2</definedName>
    <definedName function="false" hidden="false" localSheetId="7" name="_______________rtn88" vbProcedure="false">'[75]'!$B$2</definedName>
    <definedName function="false" hidden="false" localSheetId="7" name="_______________srt55" vbProcedure="false">'[75]'!$B$2</definedName>
    <definedName function="false" hidden="false" localSheetId="7" name="_______________srt77" vbProcedure="false">'[75]'!$B$2</definedName>
    <definedName function="false" hidden="false" localSheetId="7" name="_______________SSS1" vbProcedure="false">'[75]'!$B$2</definedName>
    <definedName function="false" hidden="false" localSheetId="7" name="_______________SSS2" vbProcedure="false">'[75]'!$B$2</definedName>
    <definedName function="false" hidden="false" localSheetId="7" name="_______________SSS3" vbProcedure="false">'[75]'!$B$2</definedName>
    <definedName function="false" hidden="false" localSheetId="7" name="_______________SSS4" vbProcedure="false">'[75]'!$B$2</definedName>
    <definedName function="false" hidden="false" localSheetId="7" name="_______________SSS5" vbProcedure="false">'[75]'!$B$2</definedName>
    <definedName function="false" hidden="false" localSheetId="7" name="_______________SSS6" vbProcedure="false">'[75]'!$B$2</definedName>
    <definedName function="false" hidden="false" localSheetId="7" name="_______________SSS7" vbProcedure="false">'[75]'!$B$2</definedName>
    <definedName function="false" hidden="false" localSheetId="7" name="_______________sui99" vbProcedure="false">'[75]'!$B$2</definedName>
    <definedName function="false" hidden="false" localSheetId="7" name="_______________sul5" vbProcedure="false">'[75]'!$B$2</definedName>
    <definedName function="false" hidden="false" localSheetId="7" name="_______________tn1" vbProcedure="false">[7]июн!$B$2</definedName>
    <definedName function="false" hidden="false" localSheetId="7" name="_______________tyj5" vbProcedure="false">'[75]'!$B$2</definedName>
    <definedName function="false" hidden="false" localSheetId="7" name="_______________uin88" vbProcedure="false">'[75]'!$B$2</definedName>
    <definedName function="false" hidden="false" localSheetId="7" name="_______________uio44" vbProcedure="false">'[75]'!$B$2</definedName>
    <definedName function="false" hidden="false" localSheetId="7" name="_______________vae66" vbProcedure="false">'[75]'!$B$2</definedName>
    <definedName function="false" hidden="false" localSheetId="7" name="_______________vfr77" vbProcedure="false">'[75]'!$B$2</definedName>
    <definedName function="false" hidden="false" localSheetId="7" name="_______________vhy56" vbProcedure="false">'[75]'!$B$2</definedName>
    <definedName function="false" hidden="false" localSheetId="7" name="_______________vv2" vbProcedure="false">[10]Ввод!$B$2</definedName>
    <definedName function="false" hidden="false" localSheetId="7" name="_______________vvv1" vbProcedure="false">[10]Ввод!$B$2</definedName>
    <definedName function="false" hidden="false" localSheetId="7" name="_______________VVV2" vbProcedure="false">'[8]Накопит.'!$A$1</definedName>
    <definedName function="false" hidden="false" localSheetId="7" name="_______________VVV3" vbProcedure="false">'[8]Накопит.'!$A$1</definedName>
    <definedName function="false" hidden="false" localSheetId="7" name="_______________VVV4" vbProcedure="false">'[8]Накопит.'!$A$1</definedName>
    <definedName function="false" hidden="false" localSheetId="7" name="_______________VVV5" vbProcedure="false">'[8]Накопит.'!$A$1</definedName>
    <definedName function="false" hidden="false" localSheetId="7" name="_______________VVV6" vbProcedure="false">'[8]Накопит.'!$A$1</definedName>
    <definedName function="false" hidden="false" localSheetId="7" name="_______________VVV7" vbProcedure="false">'[8]Накопит.'!$A$1</definedName>
    <definedName function="false" hidden="false" localSheetId="7" name="_______________xer55" vbProcedure="false">'[75]'!$B$2</definedName>
    <definedName function="false" hidden="false" localSheetId="7" name="_______________zx2" vbProcedure="false">[7]июн!$C$3</definedName>
    <definedName function="false" hidden="false" localSheetId="7" name="________________AAA1" vbProcedure="false">'[75]'!$B$2</definedName>
    <definedName function="false" hidden="false" localSheetId="7" name="________________AAA2" vbProcedure="false">'[75]'!$B$2</definedName>
    <definedName function="false" hidden="false" localSheetId="7" name="________________AAA3" vbProcedure="false">'[75]'!$B$2</definedName>
    <definedName function="false" hidden="false" localSheetId="7" name="________________AAA4" vbProcedure="false">'[75]'!$B$2</definedName>
    <definedName function="false" hidden="false" localSheetId="7" name="________________AAA5" vbProcedure="false">'[75]'!$B$2</definedName>
    <definedName function="false" hidden="false" localSheetId="7" name="________________AAA6" vbProcedure="false">'[75]'!$B$2</definedName>
    <definedName function="false" hidden="false" localSheetId="7" name="________________AAA7" vbProcedure="false">'[75]'!$B$2</definedName>
    <definedName function="false" hidden="false" localSheetId="7" name="________________ajy21" vbProcedure="false">[7]июн!$B$2</definedName>
    <definedName function="false" hidden="false" localSheetId="7" name="________________ajy22" vbProcedure="false">[7]июн!$B$2</definedName>
    <definedName function="false" hidden="false" localSheetId="7" name="________________ajy29" vbProcedure="false">'[75]'!$B$2</definedName>
    <definedName function="false" hidden="false" localSheetId="7" name="________________ase65" vbProcedure="false">'[75]'!$B$2</definedName>
    <definedName function="false" hidden="false" localSheetId="7" name="________________BBB1" vbProcedure="false">'[75]'!$B$2</definedName>
    <definedName function="false" hidden="false" localSheetId="7" name="________________BBB2" vbProcedure="false">'[75]'!$B$2</definedName>
    <definedName function="false" hidden="false" localSheetId="7" name="________________BBB3" vbProcedure="false">'[75]'!$B$2</definedName>
    <definedName function="false" hidden="false" localSheetId="7" name="________________BBB4" vbProcedure="false">'[75]'!$B$2</definedName>
    <definedName function="false" hidden="false" localSheetId="7" name="________________BBB5" vbProcedure="false">'[75]'!$B$2</definedName>
    <definedName function="false" hidden="false" localSheetId="7" name="________________BBB6" vbProcedure="false">'[75]'!$B$2</definedName>
    <definedName function="false" hidden="false" localSheetId="7" name="________________BBB7" vbProcedure="false">'[75]'!$B$2</definedName>
    <definedName function="false" hidden="false" localSheetId="7" name="________________btf77" vbProcedure="false">'[75]'!$B$2</definedName>
    <definedName function="false" hidden="false" localSheetId="7" name="________________CCC1" vbProcedure="false">'[75]'!$B$2</definedName>
    <definedName function="false" hidden="false" localSheetId="7" name="________________CCC2" vbProcedure="false">'[75]'!$B$2</definedName>
    <definedName function="false" hidden="false" localSheetId="7" name="________________CCC3" vbProcedure="false">'[75]'!$B$2</definedName>
    <definedName function="false" hidden="false" localSheetId="7" name="________________CCC4" vbProcedure="false">'[75]'!$B$2</definedName>
    <definedName function="false" hidden="false" localSheetId="7" name="________________CCC5" vbProcedure="false">'[75]'!$B$2</definedName>
    <definedName function="false" hidden="false" localSheetId="7" name="________________CCC6" vbProcedure="false">'[75]'!$B$2</definedName>
    <definedName function="false" hidden="false" localSheetId="7" name="________________CCC7" vbProcedure="false">'[75]'!$B$2</definedName>
    <definedName function="false" hidden="false" localSheetId="7" name="________________cft56" vbProcedure="false">'[75]'!$B$2</definedName>
    <definedName function="false" hidden="false" localSheetId="7" name="________________ckb1" vbProcedure="false">'[75]'!$B$2</definedName>
    <definedName function="false" hidden="false" localSheetId="7" name="________________ckb2" vbProcedure="false">'[75]'!$B$2</definedName>
    <definedName function="false" hidden="false" localSheetId="7" name="________________ckb3" vbProcedure="false">'[75]'!$B$2</definedName>
    <definedName function="false" hidden="false" localSheetId="7" name="________________ckb4" vbProcedure="false">'[75]'!$B$2</definedName>
    <definedName function="false" hidden="false" localSheetId="7" name="________________ckb5" vbProcedure="false">'[75]'!$B$2</definedName>
    <definedName function="false" hidden="false" localSheetId="7" name="________________ckb6" vbProcedure="false">'[75]'!$B$2</definedName>
    <definedName function="false" hidden="false" localSheetId="7" name="________________crd1" vbProcedure="false">'[75]'!$B$2</definedName>
    <definedName function="false" hidden="false" localSheetId="7" name="________________crd125" vbProcedure="false">'[75]'!$B$2</definedName>
    <definedName function="false" hidden="false" localSheetId="7" name="________________crd126" vbProcedure="false">'[75]'!$B$2</definedName>
    <definedName function="false" hidden="false" localSheetId="7" name="________________crd2" vbProcedure="false">[7]июн!$B$2</definedName>
    <definedName function="false" hidden="false" localSheetId="7" name="________________crd3" vbProcedure="false">[7]июн!$B$2</definedName>
    <definedName function="false" hidden="false" localSheetId="7" name="________________crd4" vbProcedure="false">[7]июн!$A$1</definedName>
    <definedName function="false" hidden="false" localSheetId="7" name="________________crt6" vbProcedure="false">'[75]'!$B$2</definedName>
    <definedName function="false" hidden="false" localSheetId="7" name="________________DAT10" vbProcedure="false">'[75]'!$B$2</definedName>
    <definedName function="false" hidden="false" localSheetId="7" name="________________DAT8" vbProcedure="false">'[75]'!$B$2</definedName>
    <definedName function="false" hidden="false" localSheetId="7" name="________________der55" vbProcedure="false">'[75]'!$B$2</definedName>
    <definedName function="false" hidden="false" localSheetId="7" name="________________dfg67" vbProcedure="false">'[75]'!$B$2</definedName>
    <definedName function="false" hidden="false" localSheetId="7" name="________________dfr44" vbProcedure="false">'[75]'!$B$2</definedName>
    <definedName function="false" hidden="false" localSheetId="7" name="________________dft23" vbProcedure="false">'[75]'!$B$2</definedName>
    <definedName function="false" hidden="false" localSheetId="7" name="________________dfv56" vbProcedure="false">'[75]'!$B$2</definedName>
    <definedName function="false" hidden="false" localSheetId="7" name="________________dfw9" vbProcedure="false">'[75]'!$B$2</definedName>
    <definedName function="false" hidden="false" localSheetId="7" name="________________dkt11" vbProcedure="false">'[75]'!$B$2</definedName>
    <definedName function="false" hidden="false" localSheetId="7" name="________________dky77" vbProcedure="false">'[75]'!$B$2</definedName>
    <definedName function="false" hidden="false" localSheetId="7" name="________________dlt4" vbProcedure="false">'[75]'!$B$2</definedName>
    <definedName function="false" hidden="false" localSheetId="7" name="________________dtj11" vbProcedure="false">'[75]'!$B$2</definedName>
    <definedName function="false" hidden="false" localSheetId="7" name="________________dyh345" vbProcedure="false">'[75]'!$B$2</definedName>
    <definedName function="false" hidden="false" localSheetId="7" name="________________erj4" vbProcedure="false">'[75]'!$B$2</definedName>
    <definedName function="false" hidden="false" localSheetId="7" name="________________ert11" vbProcedure="false">'[75]'!$B$2</definedName>
    <definedName function="false" hidden="false" localSheetId="7" name="________________ert12" vbProcedure="false">'[75]'!$B$2</definedName>
    <definedName function="false" hidden="false" localSheetId="7" name="________________ert66" vbProcedure="false">'[75]'!$B$2</definedName>
    <definedName function="false" hidden="false" localSheetId="7" name="________________fgh13" vbProcedure="false">'[75]'!$B$2</definedName>
    <definedName function="false" hidden="false" localSheetId="7" name="________________fgh14" vbProcedure="false">'[75]'!$B$2</definedName>
    <definedName function="false" hidden="false" localSheetId="7" name="________________fgt22" vbProcedure="false">'[75]'!$B$2</definedName>
    <definedName function="false" hidden="false" localSheetId="7" name="________________fgu55" vbProcedure="false">'[75]'!$B$2</definedName>
    <definedName function="false" hidden="false" localSheetId="7" name="________________fgu98" vbProcedure="false">'[75]'!$B$2</definedName>
    <definedName function="false" hidden="false" localSheetId="7" name="________________fth12" vbProcedure="false">'[75]'!$B$2</definedName>
    <definedName function="false" hidden="false" localSheetId="7" name="________________fyu12" vbProcedure="false">'[75]'!$B$2</definedName>
    <definedName function="false" hidden="false" localSheetId="7" name="________________gik5" vbProcedure="false">'[75]'!$B$2</definedName>
    <definedName function="false" hidden="false" localSheetId="7" name="________________gyj11" vbProcedure="false">'[75]'!$B$2</definedName>
    <definedName function="false" hidden="false" localSheetId="7" name="________________huj11" vbProcedure="false">'[75]'!$B$2</definedName>
    <definedName function="false" hidden="false" localSheetId="7" name="________________hxd4" vbProcedure="false">'[75]'!$B$2</definedName>
    <definedName function="false" hidden="false" localSheetId="7" name="________________hyu12" vbProcedure="false">'[75]'!$B$2</definedName>
    <definedName function="false" hidden="false" localSheetId="7" name="________________iop45" vbProcedure="false">'[75]'!$B$2</definedName>
    <definedName function="false" hidden="false" localSheetId="7" name="________________jcd4" vbProcedure="false">[7]июн!$B$2</definedName>
    <definedName function="false" hidden="false" localSheetId="7" name="________________Jid1" vbProcedure="false">[7]июн!$B$2</definedName>
    <definedName function="false" hidden="false" localSheetId="7" name="________________kso1" vbProcedure="false">'[75]'!$B$2</definedName>
    <definedName function="false" hidden="false" localSheetId="7" name="________________lpo99" vbProcedure="false">'[75]'!$B$2</definedName>
    <definedName function="false" hidden="false" localSheetId="7" name="________________lpu88" vbProcedure="false">'[75]'!$B$2</definedName>
    <definedName function="false" hidden="false" localSheetId="7" name="________________njy125" vbProcedure="false">'[75]'!$B$2</definedName>
    <definedName function="false" hidden="false" localSheetId="7" name="________________njy126" vbProcedure="false">'[75]'!$B$2</definedName>
    <definedName function="false" hidden="false" localSheetId="7" name="________________njy2" vbProcedure="false">[7]июн!$B$2</definedName>
    <definedName function="false" hidden="false" localSheetId="7" name="________________njy4" vbProcedure="false">[7]июн!$B$2</definedName>
    <definedName function="false" hidden="false" localSheetId="7" name="________________noy1" vbProcedure="false">'[75]'!$B$2</definedName>
    <definedName function="false" hidden="false" localSheetId="7" name="________________pr3" vbProcedure="false">[7]июн!$B$2</definedName>
    <definedName function="false" hidden="false" localSheetId="7" name="________________rbh22" vbProcedure="false">'[75]'!$B$2</definedName>
    <definedName function="false" hidden="false" localSheetId="7" name="________________reb125" vbProcedure="false">'[75]'!$B$2</definedName>
    <definedName function="false" hidden="false" localSheetId="7" name="________________reb126" vbProcedure="false">'[75]'!$B$2</definedName>
    <definedName function="false" hidden="false" localSheetId="7" name="________________red1" vbProcedure="false">'[75]'!$B$2</definedName>
    <definedName function="false" hidden="false" localSheetId="7" name="________________red2" vbProcedure="false">'[75]'!$B$2</definedName>
    <definedName function="false" hidden="false" localSheetId="7" name="________________reg7" vbProcedure="false">'[75]'!$B$2</definedName>
    <definedName function="false" hidden="false" localSheetId="7" name="________________rtl7" vbProcedure="false">'[75]'!$B$2</definedName>
    <definedName function="false" hidden="false" localSheetId="7" name="________________rtn88" vbProcedure="false">'[75]'!$B$2</definedName>
    <definedName function="false" hidden="false" localSheetId="7" name="________________srt55" vbProcedure="false">'[75]'!$B$2</definedName>
    <definedName function="false" hidden="false" localSheetId="7" name="________________srt77" vbProcedure="false">'[75]'!$B$2</definedName>
    <definedName function="false" hidden="false" localSheetId="7" name="________________SSS1" vbProcedure="false">'[75]'!$B$2</definedName>
    <definedName function="false" hidden="false" localSheetId="7" name="________________SSS2" vbProcedure="false">'[75]'!$B$2</definedName>
    <definedName function="false" hidden="false" localSheetId="7" name="________________SSS3" vbProcedure="false">'[75]'!$B$2</definedName>
    <definedName function="false" hidden="false" localSheetId="7" name="________________SSS4" vbProcedure="false">'[75]'!$B$2</definedName>
    <definedName function="false" hidden="false" localSheetId="7" name="________________SSS5" vbProcedure="false">'[75]'!$B$2</definedName>
    <definedName function="false" hidden="false" localSheetId="7" name="________________SSS6" vbProcedure="false">'[75]'!$B$2</definedName>
    <definedName function="false" hidden="false" localSheetId="7" name="________________SSS7" vbProcedure="false">'[75]'!$B$2</definedName>
    <definedName function="false" hidden="false" localSheetId="7" name="________________sui99" vbProcedure="false">'[75]'!$B$2</definedName>
    <definedName function="false" hidden="false" localSheetId="7" name="________________sul5" vbProcedure="false">'[75]'!$B$2</definedName>
    <definedName function="false" hidden="false" localSheetId="7" name="________________tn1" vbProcedure="false">[7]июн!$B$2</definedName>
    <definedName function="false" hidden="false" localSheetId="7" name="________________tyj5" vbProcedure="false">'[75]'!$B$2</definedName>
    <definedName function="false" hidden="false" localSheetId="7" name="________________uin88" vbProcedure="false">'[75]'!$B$2</definedName>
    <definedName function="false" hidden="false" localSheetId="7" name="________________uio44" vbProcedure="false">'[75]'!$B$2</definedName>
    <definedName function="false" hidden="false" localSheetId="7" name="________________vae66" vbProcedure="false">'[75]'!$B$2</definedName>
    <definedName function="false" hidden="false" localSheetId="7" name="________________vfr77" vbProcedure="false">'[75]'!$B$2</definedName>
    <definedName function="false" hidden="false" localSheetId="7" name="________________vhy56" vbProcedure="false">'[75]'!$B$2</definedName>
    <definedName function="false" hidden="false" localSheetId="7" name="________________VVV2" vbProcedure="false">'[8]Накопит.'!$B$2</definedName>
    <definedName function="false" hidden="false" localSheetId="7" name="________________VVV3" vbProcedure="false">'[8]Накопит.'!$A$1</definedName>
    <definedName function="false" hidden="false" localSheetId="7" name="________________VVV4" vbProcedure="false">'[8]Накопит.'!$A$1</definedName>
    <definedName function="false" hidden="false" localSheetId="7" name="________________VVV5" vbProcedure="false">'[8]Накопит.'!$A$1</definedName>
    <definedName function="false" hidden="false" localSheetId="7" name="________________VVV6" vbProcedure="false">'[8]Накопит.'!$A$1</definedName>
    <definedName function="false" hidden="false" localSheetId="7" name="________________VVV7" vbProcedure="false">'[8]Накопит.'!$A$1</definedName>
    <definedName function="false" hidden="false" localSheetId="7" name="________________xer55" vbProcedure="false">'[75]'!$B$2</definedName>
    <definedName function="false" hidden="false" localSheetId="7" name="________________zx2" vbProcedure="false">[7]июн!$C$3</definedName>
    <definedName function="false" hidden="false" localSheetId="7" name="_________________AAA1" vbProcedure="false">'[75]'!$B$2</definedName>
    <definedName function="false" hidden="false" localSheetId="7" name="_________________AAA2" vbProcedure="false">'[75]'!$B$2</definedName>
    <definedName function="false" hidden="false" localSheetId="7" name="_________________AAA3" vbProcedure="false">'[75]'!$B$2</definedName>
    <definedName function="false" hidden="false" localSheetId="7" name="_________________AAA4" vbProcedure="false">'[75]'!$B$2</definedName>
    <definedName function="false" hidden="false" localSheetId="7" name="_________________AAA5" vbProcedure="false">'[75]'!$B$2</definedName>
    <definedName function="false" hidden="false" localSheetId="7" name="_________________AAA6" vbProcedure="false">'[75]'!$B$2</definedName>
    <definedName function="false" hidden="false" localSheetId="7" name="_________________AAA7" vbProcedure="false">'[75]'!$B$2</definedName>
    <definedName function="false" hidden="false" localSheetId="7" name="_________________ajy21" vbProcedure="false">[7]июн!$B$2</definedName>
    <definedName function="false" hidden="false" localSheetId="7" name="_________________ajy22" vbProcedure="false">[7]июн!$B$2</definedName>
    <definedName function="false" hidden="false" localSheetId="7" name="_________________ajy29" vbProcedure="false">'[75]'!$B$2</definedName>
    <definedName function="false" hidden="false" localSheetId="7" name="_________________ase65" vbProcedure="false">'[75]'!$B$2</definedName>
    <definedName function="false" hidden="false" localSheetId="7" name="_________________BBB1" vbProcedure="false">'[75]'!$B$2</definedName>
    <definedName function="false" hidden="false" localSheetId="7" name="_________________BBB2" vbProcedure="false">'[75]'!$B$2</definedName>
    <definedName function="false" hidden="false" localSheetId="7" name="_________________BBB3" vbProcedure="false">'[75]'!$B$2</definedName>
    <definedName function="false" hidden="false" localSheetId="7" name="_________________BBB4" vbProcedure="false">'[75]'!$B$2</definedName>
    <definedName function="false" hidden="false" localSheetId="7" name="_________________BBB5" vbProcedure="false">'[75]'!$B$2</definedName>
    <definedName function="false" hidden="false" localSheetId="7" name="_________________BBB6" vbProcedure="false">'[75]'!$B$2</definedName>
    <definedName function="false" hidden="false" localSheetId="7" name="_________________BBB7" vbProcedure="false">'[75]'!$B$2</definedName>
    <definedName function="false" hidden="false" localSheetId="7" name="_________________btf77" vbProcedure="false">'[75]'!$B$2</definedName>
    <definedName function="false" hidden="false" localSheetId="7" name="_________________CCC1" vbProcedure="false">'[75]'!$B$2</definedName>
    <definedName function="false" hidden="false" localSheetId="7" name="_________________CCC2" vbProcedure="false">'[75]'!$B$2</definedName>
    <definedName function="false" hidden="false" localSheetId="7" name="_________________CCC3" vbProcedure="false">'[75]'!$B$2</definedName>
    <definedName function="false" hidden="false" localSheetId="7" name="_________________CCC4" vbProcedure="false">'[75]'!$B$2</definedName>
    <definedName function="false" hidden="false" localSheetId="7" name="_________________CCC5" vbProcedure="false">'[75]'!$B$2</definedName>
    <definedName function="false" hidden="false" localSheetId="7" name="_________________CCC6" vbProcedure="false">'[75]'!$B$2</definedName>
    <definedName function="false" hidden="false" localSheetId="7" name="_________________CCC7" vbProcedure="false">'[75]'!$B$2</definedName>
    <definedName function="false" hidden="false" localSheetId="7" name="_________________cft56" vbProcedure="false">'[75]'!$B$2</definedName>
    <definedName function="false" hidden="false" localSheetId="7" name="_________________ckb1" vbProcedure="false">'[75]'!$B$2</definedName>
    <definedName function="false" hidden="false" localSheetId="7" name="_________________ckb2" vbProcedure="false">'[75]'!$B$2</definedName>
    <definedName function="false" hidden="false" localSheetId="7" name="_________________ckb3" vbProcedure="false">'[75]'!$B$2</definedName>
    <definedName function="false" hidden="false" localSheetId="7" name="_________________ckb4" vbProcedure="false">'[75]'!$B$2</definedName>
    <definedName function="false" hidden="false" localSheetId="7" name="_________________ckb5" vbProcedure="false">'[75]'!$B$2</definedName>
    <definedName function="false" hidden="false" localSheetId="7" name="_________________ckb6" vbProcedure="false">'[75]'!$B$2</definedName>
    <definedName function="false" hidden="false" localSheetId="7" name="_________________crd1" vbProcedure="false">'[75]'!$B$2</definedName>
    <definedName function="false" hidden="false" localSheetId="7" name="_________________crd125" vbProcedure="false">'[75]'!$B$2</definedName>
    <definedName function="false" hidden="false" localSheetId="7" name="_________________crd126" vbProcedure="false">'[75]'!$B$2</definedName>
    <definedName function="false" hidden="false" localSheetId="7" name="_________________crd2" vbProcedure="false">[7]июн!$B$2</definedName>
    <definedName function="false" hidden="false" localSheetId="7" name="_________________crd3" vbProcedure="false">[7]июн!$B$2</definedName>
    <definedName function="false" hidden="false" localSheetId="7" name="_________________crd4" vbProcedure="false">[7]июн!$A$1</definedName>
    <definedName function="false" hidden="false" localSheetId="7" name="_________________crt6" vbProcedure="false">'[75]'!$B$2</definedName>
    <definedName function="false" hidden="false" localSheetId="7" name="_________________DAT1" vbProcedure="false">'[75]'!$B$2</definedName>
    <definedName function="false" hidden="false" localSheetId="7" name="_________________DAT10" vbProcedure="false">'[75]'!$B$2</definedName>
    <definedName function="false" hidden="false" localSheetId="7" name="_________________DAT11" vbProcedure="false">'[75]'!$B$2</definedName>
    <definedName function="false" hidden="false" localSheetId="7" name="_________________DAT12" vbProcedure="false">'[75]'!$B$2</definedName>
    <definedName function="false" hidden="false" localSheetId="7" name="_________________DAT13" vbProcedure="false">'[75]'!$B$2</definedName>
    <definedName function="false" hidden="false" localSheetId="7" name="_________________DAT14" vbProcedure="false">'[75]'!$B$2</definedName>
    <definedName function="false" hidden="false" localSheetId="7" name="_________________DAT2" vbProcedure="false">'[75]'!$B$2</definedName>
    <definedName function="false" hidden="false" localSheetId="7" name="_________________DAT3" vbProcedure="false">'[75]'!$B$2</definedName>
    <definedName function="false" hidden="false" localSheetId="7" name="_________________DAT4" vbProcedure="false">'[75]'!$B$2</definedName>
    <definedName function="false" hidden="false" localSheetId="7" name="_________________DAT5" vbProcedure="false">'[75]'!$B$2</definedName>
    <definedName function="false" hidden="false" localSheetId="7" name="_________________DAT6" vbProcedure="false">'[75]'!$B$2</definedName>
    <definedName function="false" hidden="false" localSheetId="7" name="_________________DAT7" vbProcedure="false">'[75]'!$B$2</definedName>
    <definedName function="false" hidden="false" localSheetId="7" name="_________________DAT8" vbProcedure="false">'[75]'!$B$2</definedName>
    <definedName function="false" hidden="false" localSheetId="7" name="_________________DAT9" vbProcedure="false">'[75]'!$B$2</definedName>
    <definedName function="false" hidden="false" localSheetId="7" name="_________________der55" vbProcedure="false">'[75]'!$B$2</definedName>
    <definedName function="false" hidden="false" localSheetId="7" name="_________________dfg67" vbProcedure="false">'[75]'!$B$2</definedName>
    <definedName function="false" hidden="false" localSheetId="7" name="_________________dfr44" vbProcedure="false">'[75]'!$B$2</definedName>
    <definedName function="false" hidden="false" localSheetId="7" name="_________________dft23" vbProcedure="false">'[75]'!$B$2</definedName>
    <definedName function="false" hidden="false" localSheetId="7" name="_________________dfv56" vbProcedure="false">'[75]'!$B$2</definedName>
    <definedName function="false" hidden="false" localSheetId="7" name="_________________dfw9" vbProcedure="false">'[75]'!$B$2</definedName>
    <definedName function="false" hidden="false" localSheetId="7" name="_________________dkt11" vbProcedure="false">'[75]'!$B$2</definedName>
    <definedName function="false" hidden="false" localSheetId="7" name="_________________dky77" vbProcedure="false">'[75]'!$B$2</definedName>
    <definedName function="false" hidden="false" localSheetId="7" name="_________________dlt4" vbProcedure="false">'[75]'!$B$2</definedName>
    <definedName function="false" hidden="false" localSheetId="7" name="_________________dtj11" vbProcedure="false">'[75]'!$B$2</definedName>
    <definedName function="false" hidden="false" localSheetId="7" name="_________________dyh345" vbProcedure="false">'[75]'!$B$2</definedName>
    <definedName function="false" hidden="false" localSheetId="7" name="_________________erj4" vbProcedure="false">'[75]'!$B$2</definedName>
    <definedName function="false" hidden="false" localSheetId="7" name="_________________ert11" vbProcedure="false">'[75]'!$B$2</definedName>
    <definedName function="false" hidden="false" localSheetId="7" name="_________________ert12" vbProcedure="false">'[75]'!$B$2</definedName>
    <definedName function="false" hidden="false" localSheetId="7" name="_________________ert66" vbProcedure="false">'[75]'!$B$2</definedName>
    <definedName function="false" hidden="false" localSheetId="7" name="_________________fgh13" vbProcedure="false">'[75]'!$B$2</definedName>
    <definedName function="false" hidden="false" localSheetId="7" name="_________________fgh14" vbProcedure="false">'[75]'!$B$2</definedName>
    <definedName function="false" hidden="false" localSheetId="7" name="_________________fgt22" vbProcedure="false">'[75]'!$B$2</definedName>
    <definedName function="false" hidden="false" localSheetId="7" name="_________________fgu55" vbProcedure="false">'[75]'!$B$2</definedName>
    <definedName function="false" hidden="false" localSheetId="7" name="_________________fgu98" vbProcedure="false">'[75]'!$B$2</definedName>
    <definedName function="false" hidden="false" localSheetId="7" name="_________________fth12" vbProcedure="false">'[75]'!$B$2</definedName>
    <definedName function="false" hidden="false" localSheetId="7" name="_________________fyu12" vbProcedure="false">'[75]'!$B$2</definedName>
    <definedName function="false" hidden="false" localSheetId="7" name="_________________gik5" vbProcedure="false">'[75]'!$B$2</definedName>
    <definedName function="false" hidden="false" localSheetId="7" name="_________________gyj11" vbProcedure="false">'[75]'!$B$2</definedName>
    <definedName function="false" hidden="false" localSheetId="7" name="_________________huj11" vbProcedure="false">'[75]'!$B$2</definedName>
    <definedName function="false" hidden="false" localSheetId="7" name="_________________hxd4" vbProcedure="false">'[75]'!$B$2</definedName>
    <definedName function="false" hidden="false" localSheetId="7" name="_________________hyu12" vbProcedure="false">'[75]'!$B$2</definedName>
    <definedName function="false" hidden="false" localSheetId="7" name="_________________iop45" vbProcedure="false">'[75]'!$B$2</definedName>
    <definedName function="false" hidden="false" localSheetId="7" name="_________________jcd4" vbProcedure="false">[7]июн!$B$2</definedName>
    <definedName function="false" hidden="false" localSheetId="7" name="_________________Jid1" vbProcedure="false">[7]июн!$B$2</definedName>
    <definedName function="false" hidden="false" localSheetId="7" name="_________________kso1" vbProcedure="false">'[75]'!$B$2</definedName>
    <definedName function="false" hidden="false" localSheetId="7" name="_________________lpo99" vbProcedure="false">'[75]'!$B$2</definedName>
    <definedName function="false" hidden="false" localSheetId="7" name="_________________lpu88" vbProcedure="false">'[75]'!$B$2</definedName>
    <definedName function="false" hidden="false" localSheetId="7" name="_________________MMM1" vbProcedure="false">'[75]'!$B$2</definedName>
    <definedName function="false" hidden="false" localSheetId="7" name="_________________MMM2" vbProcedure="false">'[75]'!$B$2</definedName>
    <definedName function="false" hidden="false" localSheetId="7" name="_________________MMM3" vbProcedure="false">'[75]'!$B$2</definedName>
    <definedName function="false" hidden="false" localSheetId="7" name="_________________MMM4" vbProcedure="false">'[75]'!$B$2</definedName>
    <definedName function="false" hidden="false" localSheetId="7" name="_________________MMM5" vbProcedure="false">'[75]'!$B$2</definedName>
    <definedName function="false" hidden="false" localSheetId="7" name="_________________MMM6" vbProcedure="false">'[75]'!$B$2</definedName>
    <definedName function="false" hidden="false" localSheetId="7" name="_________________MMM7" vbProcedure="false">'[75]'!$B$2</definedName>
    <definedName function="false" hidden="false" localSheetId="7" name="_________________njy125" vbProcedure="false">'[75]'!$B$2</definedName>
    <definedName function="false" hidden="false" localSheetId="7" name="_________________njy126" vbProcedure="false">'[75]'!$B$2</definedName>
    <definedName function="false" hidden="false" localSheetId="7" name="_________________njy2" vbProcedure="false">[7]июн!$B$2</definedName>
    <definedName function="false" hidden="false" localSheetId="7" name="_________________njy4" vbProcedure="false">[7]июн!$B$2</definedName>
    <definedName function="false" hidden="false" localSheetId="7" name="_________________NNN1" vbProcedure="false">'[75]'!$B$2</definedName>
    <definedName function="false" hidden="false" localSheetId="7" name="_________________NNN2" vbProcedure="false">'[75]'!$B$2</definedName>
    <definedName function="false" hidden="false" localSheetId="7" name="_________________NNN3" vbProcedure="false">'[75]'!$B$2</definedName>
    <definedName function="false" hidden="false" localSheetId="7" name="_________________NNN4" vbProcedure="false">'[75]'!$B$2</definedName>
    <definedName function="false" hidden="false" localSheetId="7" name="_________________NNN5" vbProcedure="false">'[75]'!$B$2</definedName>
    <definedName function="false" hidden="false" localSheetId="7" name="_________________NNN6" vbProcedure="false">'[75]'!$B$2</definedName>
    <definedName function="false" hidden="false" localSheetId="7" name="_________________NNN7" vbProcedure="false">'[75]'!$B$2</definedName>
    <definedName function="false" hidden="false" localSheetId="7" name="_________________noy1" vbProcedure="false">'[75]'!$B$2</definedName>
    <definedName function="false" hidden="false" localSheetId="7" name="_________________pr3" vbProcedure="false">[7]июн!$B$2</definedName>
    <definedName function="false" hidden="false" localSheetId="7" name="_________________rbh22" vbProcedure="false">'[75]'!$B$2</definedName>
    <definedName function="false" hidden="false" localSheetId="7" name="_________________reb125" vbProcedure="false">'[75]'!$B$2</definedName>
    <definedName function="false" hidden="false" localSheetId="7" name="_________________reb126" vbProcedure="false">'[75]'!$B$2</definedName>
    <definedName function="false" hidden="false" localSheetId="7" name="_________________red1" vbProcedure="false">'[75]'!$B$2</definedName>
    <definedName function="false" hidden="false" localSheetId="7" name="_________________red2" vbProcedure="false">'[75]'!$B$2</definedName>
    <definedName function="false" hidden="false" localSheetId="7" name="_________________reg1" vbProcedure="false">[17]запуски!$B$2</definedName>
    <definedName function="false" hidden="false" localSheetId="7" name="_________________reg2" vbProcedure="false">[17]запуски!$B$2</definedName>
    <definedName function="false" hidden="false" localSheetId="7" name="_________________reg3" vbProcedure="false">[17]запуски!$A$1</definedName>
    <definedName function="false" hidden="false" localSheetId="7" name="_________________reg4" vbProcedure="false">[17]запуски!$A$1</definedName>
    <definedName function="false" hidden="false" localSheetId="7" name="_________________reg5" vbProcedure="false">[17]запуски!$A$1</definedName>
    <definedName function="false" hidden="false" localSheetId="7" name="_________________reg6" vbProcedure="false">[17]запуски!$A$1</definedName>
    <definedName function="false" hidden="false" localSheetId="7" name="_________________reg7" vbProcedure="false">'[75]'!$B$2</definedName>
    <definedName function="false" hidden="false" localSheetId="7" name="_________________rtl7" vbProcedure="false">'[75]'!$B$2</definedName>
    <definedName function="false" hidden="false" localSheetId="7" name="_________________rtn88" vbProcedure="false">'[75]'!$B$2</definedName>
    <definedName function="false" hidden="false" localSheetId="7" name="_________________srt55" vbProcedure="false">'[75]'!$B$2</definedName>
    <definedName function="false" hidden="false" localSheetId="7" name="_________________srt77" vbProcedure="false">'[75]'!$B$2</definedName>
    <definedName function="false" hidden="false" localSheetId="7" name="_________________SSS1" vbProcedure="false">'[75]'!$B$2</definedName>
    <definedName function="false" hidden="false" localSheetId="7" name="_________________SSS2" vbProcedure="false">'[75]'!$B$2</definedName>
    <definedName function="false" hidden="false" localSheetId="7" name="_________________SSS3" vbProcedure="false">'[75]'!$B$2</definedName>
    <definedName function="false" hidden="false" localSheetId="7" name="_________________SSS4" vbProcedure="false">'[75]'!$B$2</definedName>
    <definedName function="false" hidden="false" localSheetId="7" name="_________________SSS5" vbProcedure="false">'[75]'!$B$2</definedName>
    <definedName function="false" hidden="false" localSheetId="7" name="_________________SSS6" vbProcedure="false">'[75]'!$B$2</definedName>
    <definedName function="false" hidden="false" localSheetId="7" name="_________________SSS7" vbProcedure="false">'[75]'!$B$2</definedName>
    <definedName function="false" hidden="false" localSheetId="7" name="_________________sui99" vbProcedure="false">'[75]'!$B$2</definedName>
    <definedName function="false" hidden="false" localSheetId="7" name="_________________sul5" vbProcedure="false">'[75]'!$B$2</definedName>
    <definedName function="false" hidden="false" localSheetId="7" name="_________________tn1" vbProcedure="false">[7]июн!$B$2</definedName>
    <definedName function="false" hidden="false" localSheetId="7" name="_________________tyj5" vbProcedure="false">'[75]'!$B$2</definedName>
    <definedName function="false" hidden="false" localSheetId="7" name="_________________uin88" vbProcedure="false">'[75]'!$B$2</definedName>
    <definedName function="false" hidden="false" localSheetId="7" name="_________________uio44" vbProcedure="false">'[75]'!$B$2</definedName>
    <definedName function="false" hidden="false" localSheetId="7" name="_________________vae66" vbProcedure="false">'[75]'!$B$2</definedName>
    <definedName function="false" hidden="false" localSheetId="7" name="_________________vfr77" vbProcedure="false">'[75]'!$B$2</definedName>
    <definedName function="false" hidden="false" localSheetId="7" name="_________________vhy56" vbProcedure="false">'[75]'!$B$2</definedName>
    <definedName function="false" hidden="false" localSheetId="7" name="_________________vv2" vbProcedure="false">[10]Ввод!$B$2</definedName>
    <definedName function="false" hidden="false" localSheetId="7" name="_________________vvv1" vbProcedure="false">[10]Ввод!$B$2</definedName>
    <definedName function="false" hidden="false" localSheetId="7" name="_________________VVV2" vbProcedure="false">'[8]Накопит.'!$A$1</definedName>
    <definedName function="false" hidden="false" localSheetId="7" name="_________________VVV3" vbProcedure="false">'[8]Накопит.'!$A$1</definedName>
    <definedName function="false" hidden="false" localSheetId="7" name="_________________VVV4" vbProcedure="false">'[8]Накопит.'!$A$1</definedName>
    <definedName function="false" hidden="false" localSheetId="7" name="_________________VVV5" vbProcedure="false">'[8]Накопит.'!$A$1</definedName>
    <definedName function="false" hidden="false" localSheetId="7" name="_________________VVV6" vbProcedure="false">'[8]Накопит.'!$A$1</definedName>
    <definedName function="false" hidden="false" localSheetId="7" name="_________________VVV7" vbProcedure="false">'[8]Накопит.'!$A$1</definedName>
    <definedName function="false" hidden="false" localSheetId="7" name="_________________xer55" vbProcedure="false">'[75]'!$B$2</definedName>
    <definedName function="false" hidden="false" localSheetId="7" name="_________________zx2" vbProcedure="false">[7]июн!$C$3</definedName>
    <definedName function="false" hidden="false" localSheetId="7" name="__________________AAA1" vbProcedure="false">'[75]'!$B$2</definedName>
    <definedName function="false" hidden="false" localSheetId="7" name="__________________AAA2" vbProcedure="false">'[75]'!$B$2</definedName>
    <definedName function="false" hidden="false" localSheetId="7" name="__________________AAA3" vbProcedure="false">'[75]'!$B$2</definedName>
    <definedName function="false" hidden="false" localSheetId="7" name="__________________AAA4" vbProcedure="false">'[75]'!$B$2</definedName>
    <definedName function="false" hidden="false" localSheetId="7" name="__________________AAA5" vbProcedure="false">'[75]'!$B$2</definedName>
    <definedName function="false" hidden="false" localSheetId="7" name="__________________AAA6" vbProcedure="false">'[75]'!$B$2</definedName>
    <definedName function="false" hidden="false" localSheetId="7" name="__________________AAA7" vbProcedure="false">'[75]'!$B$2</definedName>
    <definedName function="false" hidden="false" localSheetId="7" name="__________________ase65" vbProcedure="false">'[75]'!$B$2</definedName>
    <definedName function="false" hidden="false" localSheetId="7" name="__________________BBB1" vbProcedure="false">'[75]'!$B$2</definedName>
    <definedName function="false" hidden="false" localSheetId="7" name="__________________BBB2" vbProcedure="false">'[75]'!$B$2</definedName>
    <definedName function="false" hidden="false" localSheetId="7" name="__________________BBB3" vbProcedure="false">'[75]'!$B$2</definedName>
    <definedName function="false" hidden="false" localSheetId="7" name="__________________BBB4" vbProcedure="false">'[75]'!$B$2</definedName>
    <definedName function="false" hidden="false" localSheetId="7" name="__________________BBB5" vbProcedure="false">'[75]'!$B$2</definedName>
    <definedName function="false" hidden="false" localSheetId="7" name="__________________BBB6" vbProcedure="false">'[75]'!$B$2</definedName>
    <definedName function="false" hidden="false" localSheetId="7" name="__________________BBB7" vbProcedure="false">'[75]'!$B$2</definedName>
    <definedName function="false" hidden="false" localSheetId="7" name="__________________btf77" vbProcedure="false">'[75]'!$B$2</definedName>
    <definedName function="false" hidden="false" localSheetId="7" name="__________________CCC1" vbProcedure="false">'[75]'!$B$2</definedName>
    <definedName function="false" hidden="false" localSheetId="7" name="__________________CCC2" vbProcedure="false">'[75]'!$B$2</definedName>
    <definedName function="false" hidden="false" localSheetId="7" name="__________________CCC3" vbProcedure="false">'[75]'!$B$2</definedName>
    <definedName function="false" hidden="false" localSheetId="7" name="__________________CCC4" vbProcedure="false">'[75]'!$B$2</definedName>
    <definedName function="false" hidden="false" localSheetId="7" name="__________________CCC5" vbProcedure="false">'[75]'!$B$2</definedName>
    <definedName function="false" hidden="false" localSheetId="7" name="__________________CCC6" vbProcedure="false">'[75]'!$B$2</definedName>
    <definedName function="false" hidden="false" localSheetId="7" name="__________________CCC7" vbProcedure="false">'[75]'!$B$2</definedName>
    <definedName function="false" hidden="false" localSheetId="7" name="__________________cft56" vbProcedure="false">'[75]'!$B$2</definedName>
    <definedName function="false" hidden="false" localSheetId="7" name="__________________ckb1" vbProcedure="false">'[75]'!$B$2</definedName>
    <definedName function="false" hidden="false" localSheetId="7" name="__________________ckb2" vbProcedure="false">'[75]'!$B$2</definedName>
    <definedName function="false" hidden="false" localSheetId="7" name="__________________ckb3" vbProcedure="false">'[75]'!$B$2</definedName>
    <definedName function="false" hidden="false" localSheetId="7" name="__________________ckb4" vbProcedure="false">'[75]'!$B$2</definedName>
    <definedName function="false" hidden="false" localSheetId="7" name="__________________ckb5" vbProcedure="false">'[75]'!$B$2</definedName>
    <definedName function="false" hidden="false" localSheetId="7" name="__________________ckb6" vbProcedure="false">'[75]'!$B$2</definedName>
    <definedName function="false" hidden="false" localSheetId="7" name="__________________crt6" vbProcedure="false">'[75]'!$B$2</definedName>
    <definedName function="false" hidden="false" localSheetId="7" name="__________________DAT1" vbProcedure="false">'[75]'!$B$2</definedName>
    <definedName function="false" hidden="false" localSheetId="7" name="__________________DAT10" vbProcedure="false">'[75]'!$B$2</definedName>
    <definedName function="false" hidden="false" localSheetId="7" name="__________________DAT11" vbProcedure="false">'[75]'!$B$2</definedName>
    <definedName function="false" hidden="false" localSheetId="7" name="__________________DAT12" vbProcedure="false">'[75]'!$B$2</definedName>
    <definedName function="false" hidden="false" localSheetId="7" name="__________________DAT13" vbProcedure="false">'[75]'!$B$2</definedName>
    <definedName function="false" hidden="false" localSheetId="7" name="__________________DAT14" vbProcedure="false">'[75]'!$B$2</definedName>
    <definedName function="false" hidden="false" localSheetId="7" name="__________________DAT2" vbProcedure="false">'[75]'!$B$2</definedName>
    <definedName function="false" hidden="false" localSheetId="7" name="__________________DAT3" vbProcedure="false">'[75]'!$B$2</definedName>
    <definedName function="false" hidden="false" localSheetId="7" name="__________________DAT4" vbProcedure="false">'[75]'!$B$2</definedName>
    <definedName function="false" hidden="false" localSheetId="7" name="__________________DAT5" vbProcedure="false">'[75]'!$B$2</definedName>
    <definedName function="false" hidden="false" localSheetId="7" name="__________________DAT6" vbProcedure="false">'[75]'!$B$2</definedName>
    <definedName function="false" hidden="false" localSheetId="7" name="__________________DAT7" vbProcedure="false">'[75]'!$B$2</definedName>
    <definedName function="false" hidden="false" localSheetId="7" name="__________________DAT8" vbProcedure="false">'[75]'!$B$2</definedName>
    <definedName function="false" hidden="false" localSheetId="7" name="__________________DAT9" vbProcedure="false">'[75]'!$B$2</definedName>
    <definedName function="false" hidden="false" localSheetId="7" name="__________________der55" vbProcedure="false">'[75]'!$B$2</definedName>
    <definedName function="false" hidden="false" localSheetId="7" name="__________________dfg67" vbProcedure="false">'[75]'!$B$2</definedName>
    <definedName function="false" hidden="false" localSheetId="7" name="__________________dfr44" vbProcedure="false">'[75]'!$B$2</definedName>
    <definedName function="false" hidden="false" localSheetId="7" name="__________________dft23" vbProcedure="false">'[75]'!$B$2</definedName>
    <definedName function="false" hidden="false" localSheetId="7" name="__________________dfv56" vbProcedure="false">'[75]'!$B$2</definedName>
    <definedName function="false" hidden="false" localSheetId="7" name="__________________dfw9" vbProcedure="false">'[75]'!$B$2</definedName>
    <definedName function="false" hidden="false" localSheetId="7" name="__________________dkt11" vbProcedure="false">'[75]'!$B$2</definedName>
    <definedName function="false" hidden="false" localSheetId="7" name="__________________dky77" vbProcedure="false">'[75]'!$B$2</definedName>
    <definedName function="false" hidden="false" localSheetId="7" name="__________________dlt4" vbProcedure="false">'[75]'!$B$2</definedName>
    <definedName function="false" hidden="false" localSheetId="7" name="__________________dtj11" vbProcedure="false">'[75]'!$B$2</definedName>
    <definedName function="false" hidden="false" localSheetId="7" name="__________________dyh345" vbProcedure="false">'[75]'!$B$2</definedName>
    <definedName function="false" hidden="false" localSheetId="7" name="__________________erj4" vbProcedure="false">'[75]'!$B$2</definedName>
    <definedName function="false" hidden="false" localSheetId="7" name="__________________ert11" vbProcedure="false">'[75]'!$B$2</definedName>
    <definedName function="false" hidden="false" localSheetId="7" name="__________________ert12" vbProcedure="false">'[75]'!$B$2</definedName>
    <definedName function="false" hidden="false" localSheetId="7" name="__________________ert66" vbProcedure="false">'[75]'!$B$2</definedName>
    <definedName function="false" hidden="false" localSheetId="7" name="__________________fgh13" vbProcedure="false">'[75]'!$B$2</definedName>
    <definedName function="false" hidden="false" localSheetId="7" name="__________________fgh14" vbProcedure="false">'[75]'!$B$2</definedName>
    <definedName function="false" hidden="false" localSheetId="7" name="__________________fgt22" vbProcedure="false">'[75]'!$B$2</definedName>
    <definedName function="false" hidden="false" localSheetId="7" name="__________________fgu55" vbProcedure="false">'[75]'!$B$2</definedName>
    <definedName function="false" hidden="false" localSheetId="7" name="__________________fgu98" vbProcedure="false">'[75]'!$B$2</definedName>
    <definedName function="false" hidden="false" localSheetId="7" name="__________________fth12" vbProcedure="false">'[75]'!$B$2</definedName>
    <definedName function="false" hidden="false" localSheetId="7" name="__________________fyu12" vbProcedure="false">'[75]'!$B$2</definedName>
    <definedName function="false" hidden="false" localSheetId="7" name="__________________gik5" vbProcedure="false">'[75]'!$B$2</definedName>
    <definedName function="false" hidden="false" localSheetId="7" name="__________________gyj11" vbProcedure="false">'[75]'!$B$2</definedName>
    <definedName function="false" hidden="false" localSheetId="7" name="__________________huj11" vbProcedure="false">'[75]'!$B$2</definedName>
    <definedName function="false" hidden="false" localSheetId="7" name="__________________hxd4" vbProcedure="false">'[75]'!$B$2</definedName>
    <definedName function="false" hidden="false" localSheetId="7" name="__________________hyu12" vbProcedure="false">'[75]'!$B$2</definedName>
    <definedName function="false" hidden="false" localSheetId="7" name="__________________iop45" vbProcedure="false">'[75]'!$B$2</definedName>
    <definedName function="false" hidden="false" localSheetId="7" name="__________________kso1" vbProcedure="false">'[75]'!$B$2</definedName>
    <definedName function="false" hidden="false" localSheetId="7" name="__________________lpo99" vbProcedure="false">'[75]'!$B$2</definedName>
    <definedName function="false" hidden="false" localSheetId="7" name="__________________lpu88" vbProcedure="false">'[75]'!$B$2</definedName>
    <definedName function="false" hidden="false" localSheetId="7" name="__________________MMM1" vbProcedure="false">'[75]'!$B$2</definedName>
    <definedName function="false" hidden="false" localSheetId="7" name="__________________MMM2" vbProcedure="false">'[75]'!$B$2</definedName>
    <definedName function="false" hidden="false" localSheetId="7" name="__________________MMM3" vbProcedure="false">'[75]'!$B$2</definedName>
    <definedName function="false" hidden="false" localSheetId="7" name="__________________MMM4" vbProcedure="false">'[75]'!$B$2</definedName>
    <definedName function="false" hidden="false" localSheetId="7" name="__________________MMM5" vbProcedure="false">'[75]'!$B$2</definedName>
    <definedName function="false" hidden="false" localSheetId="7" name="__________________MMM6" vbProcedure="false">'[75]'!$B$2</definedName>
    <definedName function="false" hidden="false" localSheetId="7" name="__________________MMM7" vbProcedure="false">'[75]'!$B$2</definedName>
    <definedName function="false" hidden="false" localSheetId="7" name="__________________NNN1" vbProcedure="false">'[75]'!$B$2</definedName>
    <definedName function="false" hidden="false" localSheetId="7" name="__________________NNN2" vbProcedure="false">'[75]'!$B$2</definedName>
    <definedName function="false" hidden="false" localSheetId="7" name="__________________NNN3" vbProcedure="false">'[75]'!$B$2</definedName>
    <definedName function="false" hidden="false" localSheetId="7" name="__________________NNN4" vbProcedure="false">'[75]'!$B$2</definedName>
    <definedName function="false" hidden="false" localSheetId="7" name="__________________NNN5" vbProcedure="false">'[75]'!$B$2</definedName>
    <definedName function="false" hidden="false" localSheetId="7" name="__________________NNN6" vbProcedure="false">'[75]'!$B$2</definedName>
    <definedName function="false" hidden="false" localSheetId="7" name="__________________NNN7" vbProcedure="false">'[75]'!$B$2</definedName>
    <definedName function="false" hidden="false" localSheetId="7" name="__________________rbh22" vbProcedure="false">'[75]'!$B$2</definedName>
    <definedName function="false" hidden="false" localSheetId="7" name="__________________reg1" vbProcedure="false">[17]запуски!$B$2</definedName>
    <definedName function="false" hidden="false" localSheetId="7" name="__________________reg2" vbProcedure="false">[17]запуски!$B$2</definedName>
    <definedName function="false" hidden="false" localSheetId="7" name="__________________reg3" vbProcedure="false">[17]запуски!$A$1</definedName>
    <definedName function="false" hidden="false" localSheetId="7" name="__________________reg4" vbProcedure="false">[17]запуски!$A$1</definedName>
    <definedName function="false" hidden="false" localSheetId="7" name="__________________reg5" vbProcedure="false">[17]запуски!$A$1</definedName>
    <definedName function="false" hidden="false" localSheetId="7" name="__________________reg6" vbProcedure="false">[17]запуски!$A$1</definedName>
    <definedName function="false" hidden="false" localSheetId="7" name="__________________rtl7" vbProcedure="false">'[75]'!$B$2</definedName>
    <definedName function="false" hidden="false" localSheetId="7" name="__________________rtn88" vbProcedure="false">'[75]'!$B$2</definedName>
    <definedName function="false" hidden="false" localSheetId="7" name="__________________srt55" vbProcedure="false">'[75]'!$B$2</definedName>
    <definedName function="false" hidden="false" localSheetId="7" name="__________________srt77" vbProcedure="false">'[75]'!$B$2</definedName>
    <definedName function="false" hidden="false" localSheetId="7" name="__________________SSS1" vbProcedure="false">'[75]'!$B$2</definedName>
    <definedName function="false" hidden="false" localSheetId="7" name="__________________SSS2" vbProcedure="false">'[75]'!$B$2</definedName>
    <definedName function="false" hidden="false" localSheetId="7" name="__________________SSS3" vbProcedure="false">'[75]'!$B$2</definedName>
    <definedName function="false" hidden="false" localSheetId="7" name="__________________SSS4" vbProcedure="false">'[75]'!$B$2</definedName>
    <definedName function="false" hidden="false" localSheetId="7" name="__________________SSS5" vbProcedure="false">'[75]'!$B$2</definedName>
    <definedName function="false" hidden="false" localSheetId="7" name="__________________SSS6" vbProcedure="false">'[75]'!$B$2</definedName>
    <definedName function="false" hidden="false" localSheetId="7" name="__________________SSS7" vbProcedure="false">'[75]'!$B$2</definedName>
    <definedName function="false" hidden="false" localSheetId="7" name="__________________sui99" vbProcedure="false">'[75]'!$B$2</definedName>
    <definedName function="false" hidden="false" localSheetId="7" name="__________________sul5" vbProcedure="false">'[75]'!$B$2</definedName>
    <definedName function="false" hidden="false" localSheetId="7" name="__________________tyj5" vbProcedure="false">'[75]'!$B$2</definedName>
    <definedName function="false" hidden="false" localSheetId="7" name="__________________uin88" vbProcedure="false">'[75]'!$B$2</definedName>
    <definedName function="false" hidden="false" localSheetId="7" name="__________________uio44" vbProcedure="false">'[75]'!$B$2</definedName>
    <definedName function="false" hidden="false" localSheetId="7" name="__________________vae66" vbProcedure="false">'[75]'!$B$2</definedName>
    <definedName function="false" hidden="false" localSheetId="7" name="__________________vfr77" vbProcedure="false">'[75]'!$B$2</definedName>
    <definedName function="false" hidden="false" localSheetId="7" name="__________________vhy56" vbProcedure="false">'[75]'!$B$2</definedName>
    <definedName function="false" hidden="false" localSheetId="7" name="__________________vv2" vbProcedure="false">[10]Ввод!$B$2</definedName>
    <definedName function="false" hidden="false" localSheetId="7" name="__________________vvv1" vbProcedure="false">[10]Ввод!$B$2</definedName>
    <definedName function="false" hidden="false" localSheetId="7" name="__________________xer55" vbProcedure="false">'[75]'!$B$2</definedName>
    <definedName function="false" hidden="false" localSheetId="7" name="___________________AAA1" vbProcedure="false">'[75]'!$B$2</definedName>
    <definedName function="false" hidden="false" localSheetId="7" name="___________________AAA2" vbProcedure="false">'[75]'!$B$2</definedName>
    <definedName function="false" hidden="false" localSheetId="7" name="___________________AAA3" vbProcedure="false">'[75]'!$B$2</definedName>
    <definedName function="false" hidden="false" localSheetId="7" name="___________________AAA4" vbProcedure="false">'[75]'!$B$2</definedName>
    <definedName function="false" hidden="false" localSheetId="7" name="___________________AAA5" vbProcedure="false">'[75]'!$B$2</definedName>
    <definedName function="false" hidden="false" localSheetId="7" name="___________________AAA6" vbProcedure="false">'[75]'!$B$2</definedName>
    <definedName function="false" hidden="false" localSheetId="7" name="___________________AAA7" vbProcedure="false">'[75]'!$B$2</definedName>
    <definedName function="false" hidden="false" localSheetId="7" name="___________________ajy21" vbProcedure="false">[7]июн!$B$2</definedName>
    <definedName function="false" hidden="false" localSheetId="7" name="___________________ajy22" vbProcedure="false">[7]июн!$B$2</definedName>
    <definedName function="false" hidden="false" localSheetId="7" name="___________________ajy29" vbProcedure="false">'[75]'!$B$2</definedName>
    <definedName function="false" hidden="false" localSheetId="7" name="___________________ase65" vbProcedure="false">'[75]'!$B$2</definedName>
    <definedName function="false" hidden="false" localSheetId="7" name="___________________BBB1" vbProcedure="false">'[75]'!$B$2</definedName>
    <definedName function="false" hidden="false" localSheetId="7" name="___________________BBB2" vbProcedure="false">'[75]'!$B$2</definedName>
    <definedName function="false" hidden="false" localSheetId="7" name="___________________BBB3" vbProcedure="false">'[75]'!$B$2</definedName>
    <definedName function="false" hidden="false" localSheetId="7" name="___________________BBB4" vbProcedure="false">'[75]'!$B$2</definedName>
    <definedName function="false" hidden="false" localSheetId="7" name="___________________BBB5" vbProcedure="false">'[75]'!$B$2</definedName>
    <definedName function="false" hidden="false" localSheetId="7" name="___________________BBB6" vbProcedure="false">'[75]'!$B$2</definedName>
    <definedName function="false" hidden="false" localSheetId="7" name="___________________BBB7" vbProcedure="false">'[75]'!$B$2</definedName>
    <definedName function="false" hidden="false" localSheetId="7" name="___________________btf77" vbProcedure="false">'[75]'!$B$2</definedName>
    <definedName function="false" hidden="false" localSheetId="7" name="___________________CCC1" vbProcedure="false">'[75]'!$B$2</definedName>
    <definedName function="false" hidden="false" localSheetId="7" name="___________________CCC2" vbProcedure="false">'[75]'!$B$2</definedName>
    <definedName function="false" hidden="false" localSheetId="7" name="___________________CCC3" vbProcedure="false">'[75]'!$B$2</definedName>
    <definedName function="false" hidden="false" localSheetId="7" name="___________________CCC4" vbProcedure="false">'[75]'!$B$2</definedName>
    <definedName function="false" hidden="false" localSheetId="7" name="___________________CCC5" vbProcedure="false">'[75]'!$B$2</definedName>
    <definedName function="false" hidden="false" localSheetId="7" name="___________________CCC6" vbProcedure="false">'[75]'!$B$2</definedName>
    <definedName function="false" hidden="false" localSheetId="7" name="___________________CCC7" vbProcedure="false">'[75]'!$B$2</definedName>
    <definedName function="false" hidden="false" localSheetId="7" name="___________________cft56" vbProcedure="false">'[75]'!$B$2</definedName>
    <definedName function="false" hidden="false" localSheetId="7" name="___________________ckb1" vbProcedure="false">'[75]'!$B$2</definedName>
    <definedName function="false" hidden="false" localSheetId="7" name="___________________ckb2" vbProcedure="false">'[75]'!$B$2</definedName>
    <definedName function="false" hidden="false" localSheetId="7" name="___________________ckb3" vbProcedure="false">'[75]'!$B$2</definedName>
    <definedName function="false" hidden="false" localSheetId="7" name="___________________ckb4" vbProcedure="false">'[75]'!$B$2</definedName>
    <definedName function="false" hidden="false" localSheetId="7" name="___________________ckb5" vbProcedure="false">'[75]'!$B$2</definedName>
    <definedName function="false" hidden="false" localSheetId="7" name="___________________ckb6" vbProcedure="false">'[75]'!$B$2</definedName>
    <definedName function="false" hidden="false" localSheetId="7" name="___________________crd1" vbProcedure="false">'[75]'!$B$2</definedName>
    <definedName function="false" hidden="false" localSheetId="7" name="___________________crd125" vbProcedure="false">'[75]'!$B$2</definedName>
    <definedName function="false" hidden="false" localSheetId="7" name="___________________crd126" vbProcedure="false">'[75]'!$B$2</definedName>
    <definedName function="false" hidden="false" localSheetId="7" name="___________________crd2" vbProcedure="false">[7]июн!$B$2</definedName>
    <definedName function="false" hidden="false" localSheetId="7" name="___________________crd3" vbProcedure="false">[7]июн!$B$2</definedName>
    <definedName function="false" hidden="false" localSheetId="7" name="___________________crd4" vbProcedure="false">[7]июн!$A$1</definedName>
    <definedName function="false" hidden="false" localSheetId="7" name="___________________crt6" vbProcedure="false">'[75]'!$B$2</definedName>
    <definedName function="false" hidden="false" localSheetId="7" name="___________________DAT1" vbProcedure="false">'[75]'!$B$2</definedName>
    <definedName function="false" hidden="false" localSheetId="7" name="___________________DAT10" vbProcedure="false">'[75]'!$B$2</definedName>
    <definedName function="false" hidden="false" localSheetId="7" name="___________________DAT11" vbProcedure="false">'[75]'!$B$2</definedName>
    <definedName function="false" hidden="false" localSheetId="7" name="___________________DAT12" vbProcedure="false">'[75]'!$B$2</definedName>
    <definedName function="false" hidden="false" localSheetId="7" name="___________________DAT13" vbProcedure="false">'[75]'!$B$2</definedName>
    <definedName function="false" hidden="false" localSheetId="7" name="___________________DAT14" vbProcedure="false">'[75]'!$B$2</definedName>
    <definedName function="false" hidden="false" localSheetId="7" name="___________________DAT2" vbProcedure="false">'[75]'!$B$2</definedName>
    <definedName function="false" hidden="false" localSheetId="7" name="___________________DAT3" vbProcedure="false">'[75]'!$B$2</definedName>
    <definedName function="false" hidden="false" localSheetId="7" name="___________________DAT4" vbProcedure="false">'[75]'!$B$2</definedName>
    <definedName function="false" hidden="false" localSheetId="7" name="___________________DAT5" vbProcedure="false">'[75]'!$B$2</definedName>
    <definedName function="false" hidden="false" localSheetId="7" name="___________________DAT6" vbProcedure="false">'[75]'!$B$2</definedName>
    <definedName function="false" hidden="false" localSheetId="7" name="___________________DAT7" vbProcedure="false">'[75]'!$B$2</definedName>
    <definedName function="false" hidden="false" localSheetId="7" name="___________________DAT8" vbProcedure="false">'[75]'!$B$2</definedName>
    <definedName function="false" hidden="false" localSheetId="7" name="___________________DAT9" vbProcedure="false">'[75]'!$B$2</definedName>
    <definedName function="false" hidden="false" localSheetId="7" name="___________________der55" vbProcedure="false">'[75]'!$B$2</definedName>
    <definedName function="false" hidden="false" localSheetId="7" name="___________________dfg67" vbProcedure="false">'[75]'!$B$2</definedName>
    <definedName function="false" hidden="false" localSheetId="7" name="___________________dfr44" vbProcedure="false">'[75]'!$B$2</definedName>
    <definedName function="false" hidden="false" localSheetId="7" name="___________________dft23" vbProcedure="false">'[75]'!$B$2</definedName>
    <definedName function="false" hidden="false" localSheetId="7" name="___________________dfv56" vbProcedure="false">'[75]'!$B$2</definedName>
    <definedName function="false" hidden="false" localSheetId="7" name="___________________dfw9" vbProcedure="false">'[75]'!$B$2</definedName>
    <definedName function="false" hidden="false" localSheetId="7" name="___________________dkt11" vbProcedure="false">'[75]'!$B$2</definedName>
    <definedName function="false" hidden="false" localSheetId="7" name="___________________dky77" vbProcedure="false">'[75]'!$B$2</definedName>
    <definedName function="false" hidden="false" localSheetId="7" name="___________________dlt4" vbProcedure="false">'[75]'!$B$2</definedName>
    <definedName function="false" hidden="false" localSheetId="7" name="___________________dtj11" vbProcedure="false">'[75]'!$B$2</definedName>
    <definedName function="false" hidden="false" localSheetId="7" name="___________________dyh345" vbProcedure="false">'[75]'!$B$2</definedName>
    <definedName function="false" hidden="false" localSheetId="7" name="___________________erj4" vbProcedure="false">'[75]'!$B$2</definedName>
    <definedName function="false" hidden="false" localSheetId="7" name="___________________ert11" vbProcedure="false">'[75]'!$B$2</definedName>
    <definedName function="false" hidden="false" localSheetId="7" name="___________________ert12" vbProcedure="false">'[75]'!$B$2</definedName>
    <definedName function="false" hidden="false" localSheetId="7" name="___________________ert66" vbProcedure="false">'[75]'!$B$2</definedName>
    <definedName function="false" hidden="false" localSheetId="7" name="___________________fgh13" vbProcedure="false">'[75]'!$B$2</definedName>
    <definedName function="false" hidden="false" localSheetId="7" name="___________________fgh14" vbProcedure="false">'[75]'!$B$2</definedName>
    <definedName function="false" hidden="false" localSheetId="7" name="___________________fgt22" vbProcedure="false">'[75]'!$B$2</definedName>
    <definedName function="false" hidden="false" localSheetId="7" name="___________________fgu55" vbProcedure="false">'[75]'!$B$2</definedName>
    <definedName function="false" hidden="false" localSheetId="7" name="___________________fgu98" vbProcedure="false">'[75]'!$B$2</definedName>
    <definedName function="false" hidden="false" localSheetId="7" name="___________________fth12" vbProcedure="false">'[75]'!$B$2</definedName>
    <definedName function="false" hidden="false" localSheetId="7" name="___________________fyu12" vbProcedure="false">'[75]'!$B$2</definedName>
    <definedName function="false" hidden="false" localSheetId="7" name="___________________gik5" vbProcedure="false">'[75]'!$B$2</definedName>
    <definedName function="false" hidden="false" localSheetId="7" name="___________________gyj11" vbProcedure="false">'[75]'!$B$2</definedName>
    <definedName function="false" hidden="false" localSheetId="7" name="___________________huj11" vbProcedure="false">'[75]'!$B$2</definedName>
    <definedName function="false" hidden="false" localSheetId="7" name="___________________hxd4" vbProcedure="false">'[75]'!$B$2</definedName>
    <definedName function="false" hidden="false" localSheetId="7" name="___________________hyu12" vbProcedure="false">'[75]'!$B$2</definedName>
    <definedName function="false" hidden="false" localSheetId="7" name="___________________iop45" vbProcedure="false">'[75]'!$B$2</definedName>
    <definedName function="false" hidden="false" localSheetId="7" name="___________________jcd4" vbProcedure="false">[7]июн!$B$2</definedName>
    <definedName function="false" hidden="false" localSheetId="7" name="___________________Jid1" vbProcedure="false">[7]июн!$B$2</definedName>
    <definedName function="false" hidden="false" localSheetId="7" name="___________________kso1" vbProcedure="false">'[75]'!$B$2</definedName>
    <definedName function="false" hidden="false" localSheetId="7" name="___________________lpo99" vbProcedure="false">'[75]'!$B$2</definedName>
    <definedName function="false" hidden="false" localSheetId="7" name="___________________lpu88" vbProcedure="false">'[75]'!$B$2</definedName>
    <definedName function="false" hidden="false" localSheetId="7" name="___________________MMM1" vbProcedure="false">'[75]'!$B$2</definedName>
    <definedName function="false" hidden="false" localSheetId="7" name="___________________MMM2" vbProcedure="false">'[75]'!$B$2</definedName>
    <definedName function="false" hidden="false" localSheetId="7" name="___________________MMM3" vbProcedure="false">'[75]'!$B$2</definedName>
    <definedName function="false" hidden="false" localSheetId="7" name="___________________MMM4" vbProcedure="false">'[75]'!$B$2</definedName>
    <definedName function="false" hidden="false" localSheetId="7" name="___________________MMM5" vbProcedure="false">'[75]'!$B$2</definedName>
    <definedName function="false" hidden="false" localSheetId="7" name="___________________MMM6" vbProcedure="false">'[75]'!$B$2</definedName>
    <definedName function="false" hidden="false" localSheetId="7" name="___________________MMM7" vbProcedure="false">'[75]'!$B$2</definedName>
    <definedName function="false" hidden="false" localSheetId="7" name="___________________njy125" vbProcedure="false">'[75]'!$B$2</definedName>
    <definedName function="false" hidden="false" localSheetId="7" name="___________________njy126" vbProcedure="false">'[75]'!$B$2</definedName>
    <definedName function="false" hidden="false" localSheetId="7" name="___________________njy2" vbProcedure="false">[7]июн!$B$2</definedName>
    <definedName function="false" hidden="false" localSheetId="7" name="___________________njy4" vbProcedure="false">[7]июн!$B$2</definedName>
    <definedName function="false" hidden="false" localSheetId="7" name="___________________NNN1" vbProcedure="false">'[75]'!$B$2</definedName>
    <definedName function="false" hidden="false" localSheetId="7" name="___________________NNN2" vbProcedure="false">'[75]'!$B$2</definedName>
    <definedName function="false" hidden="false" localSheetId="7" name="___________________NNN3" vbProcedure="false">'[75]'!$B$2</definedName>
    <definedName function="false" hidden="false" localSheetId="7" name="___________________NNN4" vbProcedure="false">'[75]'!$B$2</definedName>
    <definedName function="false" hidden="false" localSheetId="7" name="___________________NNN5" vbProcedure="false">'[75]'!$B$2</definedName>
    <definedName function="false" hidden="false" localSheetId="7" name="___________________NNN6" vbProcedure="false">'[75]'!$B$2</definedName>
    <definedName function="false" hidden="false" localSheetId="7" name="___________________NNN7" vbProcedure="false">'[75]'!$B$2</definedName>
    <definedName function="false" hidden="false" localSheetId="7" name="___________________noy1" vbProcedure="false">'[75]'!$B$2</definedName>
    <definedName function="false" hidden="false" localSheetId="7" name="___________________pr3" vbProcedure="false">[7]июн!$B$2</definedName>
    <definedName function="false" hidden="false" localSheetId="7" name="___________________rbh22" vbProcedure="false">'[75]'!$B$2</definedName>
    <definedName function="false" hidden="false" localSheetId="7" name="___________________reb125" vbProcedure="false">'[75]'!$B$2</definedName>
    <definedName function="false" hidden="false" localSheetId="7" name="___________________reb126" vbProcedure="false">'[75]'!$B$2</definedName>
    <definedName function="false" hidden="false" localSheetId="7" name="___________________red1" vbProcedure="false">'[75]'!$B$2</definedName>
    <definedName function="false" hidden="false" localSheetId="7" name="___________________red2" vbProcedure="false">'[75]'!$B$2</definedName>
    <definedName function="false" hidden="false" localSheetId="7" name="___________________reg1" vbProcedure="false">[17]запуски!$B$2</definedName>
    <definedName function="false" hidden="false" localSheetId="7" name="___________________reg2" vbProcedure="false">[17]запуски!$B$2</definedName>
    <definedName function="false" hidden="false" localSheetId="7" name="___________________reg3" vbProcedure="false">[17]запуски!$A$1</definedName>
    <definedName function="false" hidden="false" localSheetId="7" name="___________________reg4" vbProcedure="false">[17]запуски!$A$1</definedName>
    <definedName function="false" hidden="false" localSheetId="7" name="___________________reg5" vbProcedure="false">[17]запуски!$A$1</definedName>
    <definedName function="false" hidden="false" localSheetId="7" name="___________________reg6" vbProcedure="false">[17]запуски!$A$1</definedName>
    <definedName function="false" hidden="false" localSheetId="7" name="___________________reg7" vbProcedure="false">'[75]'!$B$2</definedName>
    <definedName function="false" hidden="false" localSheetId="7" name="___________________rtl7" vbProcedure="false">'[75]'!$B$2</definedName>
    <definedName function="false" hidden="false" localSheetId="7" name="___________________rtn88" vbProcedure="false">'[75]'!$B$2</definedName>
    <definedName function="false" hidden="false" localSheetId="7" name="___________________srt55" vbProcedure="false">'[75]'!$B$2</definedName>
    <definedName function="false" hidden="false" localSheetId="7" name="___________________srt77" vbProcedure="false">'[75]'!$B$2</definedName>
    <definedName function="false" hidden="false" localSheetId="7" name="___________________SSS1" vbProcedure="false">'[75]'!$B$2</definedName>
    <definedName function="false" hidden="false" localSheetId="7" name="___________________SSS2" vbProcedure="false">'[75]'!$B$2</definedName>
    <definedName function="false" hidden="false" localSheetId="7" name="___________________SSS3" vbProcedure="false">'[75]'!$B$2</definedName>
    <definedName function="false" hidden="false" localSheetId="7" name="___________________SSS4" vbProcedure="false">'[75]'!$B$2</definedName>
    <definedName function="false" hidden="false" localSheetId="7" name="___________________SSS5" vbProcedure="false">'[75]'!$B$2</definedName>
    <definedName function="false" hidden="false" localSheetId="7" name="___________________SSS6" vbProcedure="false">'[75]'!$B$2</definedName>
    <definedName function="false" hidden="false" localSheetId="7" name="___________________SSS7" vbProcedure="false">'[75]'!$B$2</definedName>
    <definedName function="false" hidden="false" localSheetId="7" name="___________________sui99" vbProcedure="false">'[75]'!$B$2</definedName>
    <definedName function="false" hidden="false" localSheetId="7" name="___________________sul5" vbProcedure="false">'[75]'!$B$2</definedName>
    <definedName function="false" hidden="false" localSheetId="7" name="___________________tn1" vbProcedure="false">[7]июн!$B$2</definedName>
    <definedName function="false" hidden="false" localSheetId="7" name="___________________tyj5" vbProcedure="false">'[75]'!$B$2</definedName>
    <definedName function="false" hidden="false" localSheetId="7" name="___________________uin88" vbProcedure="false">'[75]'!$B$2</definedName>
    <definedName function="false" hidden="false" localSheetId="7" name="___________________uio44" vbProcedure="false">'[75]'!$B$2</definedName>
    <definedName function="false" hidden="false" localSheetId="7" name="___________________vae66" vbProcedure="false">'[75]'!$B$2</definedName>
    <definedName function="false" hidden="false" localSheetId="7" name="___________________vfr77" vbProcedure="false">'[75]'!$B$2</definedName>
    <definedName function="false" hidden="false" localSheetId="7" name="___________________vhy56" vbProcedure="false">'[75]'!$B$2</definedName>
    <definedName function="false" hidden="false" localSheetId="7" name="___________________vv2" vbProcedure="false">[10]Ввод!$B$2</definedName>
    <definedName function="false" hidden="false" localSheetId="7" name="___________________vvv1" vbProcedure="false">[10]Ввод!$B$2</definedName>
    <definedName function="false" hidden="false" localSheetId="7" name="___________________VVV2" vbProcedure="false">'[8]Накопит.'!$A$1</definedName>
    <definedName function="false" hidden="false" localSheetId="7" name="___________________VVV3" vbProcedure="false">'[8]Накопит.'!$A$1</definedName>
    <definedName function="false" hidden="false" localSheetId="7" name="___________________VVV4" vbProcedure="false">'[8]Накопит.'!$A$1</definedName>
    <definedName function="false" hidden="false" localSheetId="7" name="___________________VVV5" vbProcedure="false">'[8]Накопит.'!$A$1</definedName>
    <definedName function="false" hidden="false" localSheetId="7" name="___________________VVV6" vbProcedure="false">'[8]Накопит.'!$A$1</definedName>
    <definedName function="false" hidden="false" localSheetId="7" name="___________________VVV7" vbProcedure="false">'[8]Накопит.'!$A$1</definedName>
    <definedName function="false" hidden="false" localSheetId="7" name="___________________xer55" vbProcedure="false">'[75]'!$B$2</definedName>
    <definedName function="false" hidden="false" localSheetId="7" name="___________________zx2" vbProcedure="false">[7]июн!$C$3</definedName>
    <definedName function="false" hidden="false" localSheetId="7" name="____________________AAA1" vbProcedure="false">'[75]'!$B$2</definedName>
    <definedName function="false" hidden="false" localSheetId="7" name="____________________AAA2" vbProcedure="false">'[75]'!$B$2</definedName>
    <definedName function="false" hidden="false" localSheetId="7" name="____________________AAA3" vbProcedure="false">'[75]'!$B$2</definedName>
    <definedName function="false" hidden="false" localSheetId="7" name="____________________AAA4" vbProcedure="false">'[75]'!$B$2</definedName>
    <definedName function="false" hidden="false" localSheetId="7" name="____________________AAA5" vbProcedure="false">'[75]'!$B$2</definedName>
    <definedName function="false" hidden="false" localSheetId="7" name="____________________AAA6" vbProcedure="false">'[75]'!$B$2</definedName>
    <definedName function="false" hidden="false" localSheetId="7" name="____________________AAA7" vbProcedure="false">'[75]'!$B$2</definedName>
    <definedName function="false" hidden="false" localSheetId="7" name="____________________ajy21" vbProcedure="false">[7]июн!$B$2</definedName>
    <definedName function="false" hidden="false" localSheetId="7" name="____________________ajy22" vbProcedure="false">[7]июн!$B$2</definedName>
    <definedName function="false" hidden="false" localSheetId="7" name="____________________ajy29" vbProcedure="false">'[75]'!$B$2</definedName>
    <definedName function="false" hidden="false" localSheetId="7" name="____________________ase65" vbProcedure="false">'[75]'!$B$2</definedName>
    <definedName function="false" hidden="false" localSheetId="7" name="____________________BBB1" vbProcedure="false">'[75]'!$B$2</definedName>
    <definedName function="false" hidden="false" localSheetId="7" name="____________________BBB2" vbProcedure="false">'[75]'!$B$2</definedName>
    <definedName function="false" hidden="false" localSheetId="7" name="____________________BBB3" vbProcedure="false">'[75]'!$B$2</definedName>
    <definedName function="false" hidden="false" localSheetId="7" name="____________________BBB4" vbProcedure="false">'[75]'!$B$2</definedName>
    <definedName function="false" hidden="false" localSheetId="7" name="____________________BBB5" vbProcedure="false">'[75]'!$B$2</definedName>
    <definedName function="false" hidden="false" localSheetId="7" name="____________________BBB6" vbProcedure="false">'[75]'!$B$2</definedName>
    <definedName function="false" hidden="false" localSheetId="7" name="____________________BBB7" vbProcedure="false">'[75]'!$B$2</definedName>
    <definedName function="false" hidden="false" localSheetId="7" name="____________________btf77" vbProcedure="false">'[75]'!$B$2</definedName>
    <definedName function="false" hidden="false" localSheetId="7" name="____________________CCC1" vbProcedure="false">'[75]'!$B$2</definedName>
    <definedName function="false" hidden="false" localSheetId="7" name="____________________CCC2" vbProcedure="false">'[75]'!$B$2</definedName>
    <definedName function="false" hidden="false" localSheetId="7" name="____________________CCC3" vbProcedure="false">'[75]'!$B$2</definedName>
    <definedName function="false" hidden="false" localSheetId="7" name="____________________CCC4" vbProcedure="false">'[75]'!$B$2</definedName>
    <definedName function="false" hidden="false" localSheetId="7" name="____________________CCC5" vbProcedure="false">'[75]'!$B$2</definedName>
    <definedName function="false" hidden="false" localSheetId="7" name="____________________CCC6" vbProcedure="false">'[75]'!$B$2</definedName>
    <definedName function="false" hidden="false" localSheetId="7" name="____________________CCC7" vbProcedure="false">'[75]'!$B$2</definedName>
    <definedName function="false" hidden="false" localSheetId="7" name="____________________cft56" vbProcedure="false">'[75]'!$B$2</definedName>
    <definedName function="false" hidden="false" localSheetId="7" name="____________________ckb1" vbProcedure="false">'[75]'!$B$2</definedName>
    <definedName function="false" hidden="false" localSheetId="7" name="____________________ckb2" vbProcedure="false">'[75]'!$B$2</definedName>
    <definedName function="false" hidden="false" localSheetId="7" name="____________________ckb3" vbProcedure="false">'[75]'!$B$2</definedName>
    <definedName function="false" hidden="false" localSheetId="7" name="____________________ckb4" vbProcedure="false">'[75]'!$B$2</definedName>
    <definedName function="false" hidden="false" localSheetId="7" name="____________________ckb5" vbProcedure="false">'[75]'!$B$2</definedName>
    <definedName function="false" hidden="false" localSheetId="7" name="____________________ckb6" vbProcedure="false">'[75]'!$B$2</definedName>
    <definedName function="false" hidden="false" localSheetId="7" name="____________________crd1" vbProcedure="false">'[75]'!$B$2</definedName>
    <definedName function="false" hidden="false" localSheetId="7" name="____________________crd125" vbProcedure="false">'[75]'!$B$2</definedName>
    <definedName function="false" hidden="false" localSheetId="7" name="____________________crd126" vbProcedure="false">'[75]'!$B$2</definedName>
    <definedName function="false" hidden="false" localSheetId="7" name="____________________crd2" vbProcedure="false">[7]июн!$B$2</definedName>
    <definedName function="false" hidden="false" localSheetId="7" name="____________________crd3" vbProcedure="false">[7]июн!$B$2</definedName>
    <definedName function="false" hidden="false" localSheetId="7" name="____________________crd4" vbProcedure="false">[7]июн!$A$1</definedName>
    <definedName function="false" hidden="false" localSheetId="7" name="____________________crt6" vbProcedure="false">'[75]'!$B$2</definedName>
    <definedName function="false" hidden="false" localSheetId="7" name="____________________DAT1" vbProcedure="false">'[75]'!$B$2</definedName>
    <definedName function="false" hidden="false" localSheetId="7" name="____________________DAT10" vbProcedure="false">'[75]'!$B$2</definedName>
    <definedName function="false" hidden="false" localSheetId="7" name="____________________DAT11" vbProcedure="false">'[75]'!$B$2</definedName>
    <definedName function="false" hidden="false" localSheetId="7" name="____________________DAT12" vbProcedure="false">'[75]'!$B$2</definedName>
    <definedName function="false" hidden="false" localSheetId="7" name="____________________DAT13" vbProcedure="false">'[75]'!$B$2</definedName>
    <definedName function="false" hidden="false" localSheetId="7" name="____________________DAT14" vbProcedure="false">'[75]'!$B$2</definedName>
    <definedName function="false" hidden="false" localSheetId="7" name="____________________DAT2" vbProcedure="false">'[75]'!$B$2</definedName>
    <definedName function="false" hidden="false" localSheetId="7" name="____________________DAT3" vbProcedure="false">'[75]'!$B$2</definedName>
    <definedName function="false" hidden="false" localSheetId="7" name="____________________DAT4" vbProcedure="false">'[75]'!$B$2</definedName>
    <definedName function="false" hidden="false" localSheetId="7" name="____________________DAT5" vbProcedure="false">'[75]'!$B$2</definedName>
    <definedName function="false" hidden="false" localSheetId="7" name="____________________DAT6" vbProcedure="false">'[75]'!$B$2</definedName>
    <definedName function="false" hidden="false" localSheetId="7" name="____________________DAT7" vbProcedure="false">'[75]'!$B$2</definedName>
    <definedName function="false" hidden="false" localSheetId="7" name="____________________DAT8" vbProcedure="false">'[75]'!$B$2</definedName>
    <definedName function="false" hidden="false" localSheetId="7" name="____________________DAT9" vbProcedure="false">'[75]'!$B$2</definedName>
    <definedName function="false" hidden="false" localSheetId="7" name="____________________der55" vbProcedure="false">'[75]'!$B$2</definedName>
    <definedName function="false" hidden="false" localSheetId="7" name="____________________dfg67" vbProcedure="false">'[75]'!$B$2</definedName>
    <definedName function="false" hidden="false" localSheetId="7" name="____________________dfr44" vbProcedure="false">'[75]'!$B$2</definedName>
    <definedName function="false" hidden="false" localSheetId="7" name="____________________dft23" vbProcedure="false">'[75]'!$B$2</definedName>
    <definedName function="false" hidden="false" localSheetId="7" name="____________________dfv56" vbProcedure="false">'[75]'!$B$2</definedName>
    <definedName function="false" hidden="false" localSheetId="7" name="____________________dfw9" vbProcedure="false">'[75]'!$B$2</definedName>
    <definedName function="false" hidden="false" localSheetId="7" name="____________________dkt11" vbProcedure="false">'[75]'!$B$2</definedName>
    <definedName function="false" hidden="false" localSheetId="7" name="____________________dky77" vbProcedure="false">'[75]'!$B$2</definedName>
    <definedName function="false" hidden="false" localSheetId="7" name="____________________dlt4" vbProcedure="false">'[75]'!$B$2</definedName>
    <definedName function="false" hidden="false" localSheetId="7" name="____________________dtj11" vbProcedure="false">'[75]'!$B$2</definedName>
    <definedName function="false" hidden="false" localSheetId="7" name="____________________dyh345" vbProcedure="false">'[75]'!$B$2</definedName>
    <definedName function="false" hidden="false" localSheetId="7" name="____________________erj4" vbProcedure="false">'[75]'!$B$2</definedName>
    <definedName function="false" hidden="false" localSheetId="7" name="____________________ert11" vbProcedure="false">'[75]'!$B$2</definedName>
    <definedName function="false" hidden="false" localSheetId="7" name="____________________ert12" vbProcedure="false">'[75]'!$B$2</definedName>
    <definedName function="false" hidden="false" localSheetId="7" name="____________________ert66" vbProcedure="false">'[75]'!$B$2</definedName>
    <definedName function="false" hidden="false" localSheetId="7" name="____________________fgh13" vbProcedure="false">'[75]'!$B$2</definedName>
    <definedName function="false" hidden="false" localSheetId="7" name="____________________fgh14" vbProcedure="false">'[75]'!$B$2</definedName>
    <definedName function="false" hidden="false" localSheetId="7" name="____________________fgt22" vbProcedure="false">'[75]'!$B$2</definedName>
    <definedName function="false" hidden="false" localSheetId="7" name="____________________fgu55" vbProcedure="false">'[75]'!$B$2</definedName>
    <definedName function="false" hidden="false" localSheetId="7" name="____________________fgu98" vbProcedure="false">'[75]'!$B$2</definedName>
    <definedName function="false" hidden="false" localSheetId="7" name="____________________fth12" vbProcedure="false">'[75]'!$B$2</definedName>
    <definedName function="false" hidden="false" localSheetId="7" name="____________________fyu12" vbProcedure="false">'[75]'!$B$2</definedName>
    <definedName function="false" hidden="false" localSheetId="7" name="____________________gik5" vbProcedure="false">'[75]'!$B$2</definedName>
    <definedName function="false" hidden="false" localSheetId="7" name="____________________gyj11" vbProcedure="false">'[75]'!$B$2</definedName>
    <definedName function="false" hidden="false" localSheetId="7" name="____________________huj11" vbProcedure="false">'[75]'!$B$2</definedName>
    <definedName function="false" hidden="false" localSheetId="7" name="____________________hxd4" vbProcedure="false">'[75]'!$B$2</definedName>
    <definedName function="false" hidden="false" localSheetId="7" name="____________________hyu12" vbProcedure="false">'[75]'!$B$2</definedName>
    <definedName function="false" hidden="false" localSheetId="7" name="____________________iop45" vbProcedure="false">'[75]'!$B$2</definedName>
    <definedName function="false" hidden="false" localSheetId="7" name="____________________jcd4" vbProcedure="false">[7]июн!$B$2</definedName>
    <definedName function="false" hidden="false" localSheetId="7" name="____________________Jid1" vbProcedure="false">[7]июн!$B$2</definedName>
    <definedName function="false" hidden="false" localSheetId="7" name="____________________kso1" vbProcedure="false">'[75]'!$B$2</definedName>
    <definedName function="false" hidden="false" localSheetId="7" name="____________________lpo99" vbProcedure="false">'[75]'!$B$2</definedName>
    <definedName function="false" hidden="false" localSheetId="7" name="____________________lpu88" vbProcedure="false">'[75]'!$B$2</definedName>
    <definedName function="false" hidden="false" localSheetId="7" name="____________________MMM1" vbProcedure="false">'[75]'!$B$2</definedName>
    <definedName function="false" hidden="false" localSheetId="7" name="____________________MMM2" vbProcedure="false">'[75]'!$B$2</definedName>
    <definedName function="false" hidden="false" localSheetId="7" name="____________________MMM3" vbProcedure="false">'[75]'!$B$2</definedName>
    <definedName function="false" hidden="false" localSheetId="7" name="____________________MMM4" vbProcedure="false">'[75]'!$B$2</definedName>
    <definedName function="false" hidden="false" localSheetId="7" name="____________________MMM5" vbProcedure="false">'[75]'!$B$2</definedName>
    <definedName function="false" hidden="false" localSheetId="7" name="____________________MMM6" vbProcedure="false">'[75]'!$B$2</definedName>
    <definedName function="false" hidden="false" localSheetId="7" name="____________________MMM7" vbProcedure="false">'[75]'!$B$2</definedName>
    <definedName function="false" hidden="false" localSheetId="7" name="____________________njy125" vbProcedure="false">'[75]'!$B$2</definedName>
    <definedName function="false" hidden="false" localSheetId="7" name="____________________njy126" vbProcedure="false">'[75]'!$B$2</definedName>
    <definedName function="false" hidden="false" localSheetId="7" name="____________________njy2" vbProcedure="false">[7]июн!$B$2</definedName>
    <definedName function="false" hidden="false" localSheetId="7" name="____________________njy4" vbProcedure="false">[7]июн!$B$2</definedName>
    <definedName function="false" hidden="false" localSheetId="7" name="____________________NNN1" vbProcedure="false">'[75]'!$B$2</definedName>
    <definedName function="false" hidden="false" localSheetId="7" name="____________________NNN2" vbProcedure="false">'[75]'!$B$2</definedName>
    <definedName function="false" hidden="false" localSheetId="7" name="____________________NNN3" vbProcedure="false">'[75]'!$B$2</definedName>
    <definedName function="false" hidden="false" localSheetId="7" name="____________________NNN4" vbProcedure="false">'[75]'!$B$2</definedName>
    <definedName function="false" hidden="false" localSheetId="7" name="____________________NNN5" vbProcedure="false">'[75]'!$B$2</definedName>
    <definedName function="false" hidden="false" localSheetId="7" name="____________________NNN6" vbProcedure="false">'[75]'!$B$2</definedName>
    <definedName function="false" hidden="false" localSheetId="7" name="____________________NNN7" vbProcedure="false">'[75]'!$B$2</definedName>
    <definedName function="false" hidden="false" localSheetId="7" name="____________________noy1" vbProcedure="false">'[75]'!$B$2</definedName>
    <definedName function="false" hidden="false" localSheetId="7" name="____________________pr3" vbProcedure="false">[7]июн!$B$2</definedName>
    <definedName function="false" hidden="false" localSheetId="7" name="____________________rbh22" vbProcedure="false">'[75]'!$B$2</definedName>
    <definedName function="false" hidden="false" localSheetId="7" name="____________________reb125" vbProcedure="false">'[75]'!$B$2</definedName>
    <definedName function="false" hidden="false" localSheetId="7" name="____________________reb126" vbProcedure="false">'[75]'!$B$2</definedName>
    <definedName function="false" hidden="false" localSheetId="7" name="____________________red1" vbProcedure="false">'[75]'!$B$2</definedName>
    <definedName function="false" hidden="false" localSheetId="7" name="____________________red2" vbProcedure="false">'[75]'!$B$2</definedName>
    <definedName function="false" hidden="false" localSheetId="7" name="____________________reg1" vbProcedure="false">[17]запуски!$B$2</definedName>
    <definedName function="false" hidden="false" localSheetId="7" name="____________________reg2" vbProcedure="false">[17]запуски!$B$2</definedName>
    <definedName function="false" hidden="false" localSheetId="7" name="____________________reg3" vbProcedure="false">[17]запуски!$A$1</definedName>
    <definedName function="false" hidden="false" localSheetId="7" name="____________________reg4" vbProcedure="false">[17]запуски!$A$1</definedName>
    <definedName function="false" hidden="false" localSheetId="7" name="____________________reg5" vbProcedure="false">[17]запуски!$A$1</definedName>
    <definedName function="false" hidden="false" localSheetId="7" name="____________________reg6" vbProcedure="false">[17]запуски!$A$1</definedName>
    <definedName function="false" hidden="false" localSheetId="7" name="____________________reg7" vbProcedure="false">'[75]'!$B$2</definedName>
    <definedName function="false" hidden="false" localSheetId="7" name="____________________rtl7" vbProcedure="false">'[75]'!$B$2</definedName>
    <definedName function="false" hidden="false" localSheetId="7" name="____________________rtn88" vbProcedure="false">'[75]'!$B$2</definedName>
    <definedName function="false" hidden="false" localSheetId="7" name="____________________srt55" vbProcedure="false">'[75]'!$B$2</definedName>
    <definedName function="false" hidden="false" localSheetId="7" name="____________________srt77" vbProcedure="false">'[75]'!$B$2</definedName>
    <definedName function="false" hidden="false" localSheetId="7" name="____________________SSS1" vbProcedure="false">'[75]'!$B$2</definedName>
    <definedName function="false" hidden="false" localSheetId="7" name="____________________SSS2" vbProcedure="false">'[75]'!$B$2</definedName>
    <definedName function="false" hidden="false" localSheetId="7" name="____________________SSS3" vbProcedure="false">'[75]'!$B$2</definedName>
    <definedName function="false" hidden="false" localSheetId="7" name="____________________SSS4" vbProcedure="false">'[75]'!$B$2</definedName>
    <definedName function="false" hidden="false" localSheetId="7" name="____________________SSS5" vbProcedure="false">'[75]'!$B$2</definedName>
    <definedName function="false" hidden="false" localSheetId="7" name="____________________SSS6" vbProcedure="false">'[75]'!$B$2</definedName>
    <definedName function="false" hidden="false" localSheetId="7" name="____________________SSS7" vbProcedure="false">'[75]'!$B$2</definedName>
    <definedName function="false" hidden="false" localSheetId="7" name="____________________sui99" vbProcedure="false">'[75]'!$B$2</definedName>
    <definedName function="false" hidden="false" localSheetId="7" name="____________________sul5" vbProcedure="false">'[75]'!$B$2</definedName>
    <definedName function="false" hidden="false" localSheetId="7" name="____________________tn1" vbProcedure="false">[7]июн!$B$2</definedName>
    <definedName function="false" hidden="false" localSheetId="7" name="____________________tyj5" vbProcedure="false">'[75]'!$B$2</definedName>
    <definedName function="false" hidden="false" localSheetId="7" name="____________________uin88" vbProcedure="false">'[75]'!$B$2</definedName>
    <definedName function="false" hidden="false" localSheetId="7" name="____________________uio44" vbProcedure="false">'[75]'!$B$2</definedName>
    <definedName function="false" hidden="false" localSheetId="7" name="____________________vae66" vbProcedure="false">'[75]'!$B$2</definedName>
    <definedName function="false" hidden="false" localSheetId="7" name="____________________vfr77" vbProcedure="false">'[75]'!$B$2</definedName>
    <definedName function="false" hidden="false" localSheetId="7" name="____________________vhy56" vbProcedure="false">'[75]'!$B$2</definedName>
    <definedName function="false" hidden="false" localSheetId="7" name="____________________vv2" vbProcedure="false">[10]Ввод!$B$2</definedName>
    <definedName function="false" hidden="false" localSheetId="7" name="____________________vvv1" vbProcedure="false">[10]Ввод!$B$2</definedName>
    <definedName function="false" hidden="false" localSheetId="7" name="____________________VVV2" vbProcedure="false">'[8]Накопит.'!$A$1</definedName>
    <definedName function="false" hidden="false" localSheetId="7" name="____________________VVV3" vbProcedure="false">'[8]Накопит.'!$A$1</definedName>
    <definedName function="false" hidden="false" localSheetId="7" name="____________________VVV4" vbProcedure="false">'[8]Накопит.'!$A$1</definedName>
    <definedName function="false" hidden="false" localSheetId="7" name="____________________VVV5" vbProcedure="false">'[8]Накопит.'!$A$1</definedName>
    <definedName function="false" hidden="false" localSheetId="7" name="____________________VVV6" vbProcedure="false">'[8]Накопит.'!$A$1</definedName>
    <definedName function="false" hidden="false" localSheetId="7" name="____________________VVV7" vbProcedure="false">'[8]Накопит.'!$A$1</definedName>
    <definedName function="false" hidden="false" localSheetId="7" name="____________________xer55" vbProcedure="false">'[75]'!$B$2</definedName>
    <definedName function="false" hidden="false" localSheetId="7" name="____________________zx2" vbProcedure="false">[7]июн!$C$3</definedName>
    <definedName function="false" hidden="false" localSheetId="7" name="_____________________AAA1" vbProcedure="false">'[75]'!$B$2</definedName>
    <definedName function="false" hidden="false" localSheetId="7" name="_____________________AAA2" vbProcedure="false">'[75]'!$B$2</definedName>
    <definedName function="false" hidden="false" localSheetId="7" name="_____________________AAA3" vbProcedure="false">'[75]'!$B$2</definedName>
    <definedName function="false" hidden="false" localSheetId="7" name="_____________________AAA4" vbProcedure="false">'[75]'!$B$2</definedName>
    <definedName function="false" hidden="false" localSheetId="7" name="_____________________AAA5" vbProcedure="false">'[75]'!$B$2</definedName>
    <definedName function="false" hidden="false" localSheetId="7" name="_____________________AAA6" vbProcedure="false">'[75]'!$B$2</definedName>
    <definedName function="false" hidden="false" localSheetId="7" name="_____________________AAA7" vbProcedure="false">'[75]'!$B$2</definedName>
    <definedName function="false" hidden="false" localSheetId="7" name="_____________________ajy21" vbProcedure="false">[7]июн!$B$2</definedName>
    <definedName function="false" hidden="false" localSheetId="7" name="_____________________ajy22" vbProcedure="false">[7]июн!$B$2</definedName>
    <definedName function="false" hidden="false" localSheetId="7" name="_____________________ajy29" vbProcedure="false">'[75]'!$B$2</definedName>
    <definedName function="false" hidden="false" localSheetId="7" name="_____________________ase65" vbProcedure="false">'[75]'!$B$2</definedName>
    <definedName function="false" hidden="false" localSheetId="7" name="_____________________BBB1" vbProcedure="false">'[75]'!$B$2</definedName>
    <definedName function="false" hidden="false" localSheetId="7" name="_____________________BBB2" vbProcedure="false">'[75]'!$B$2</definedName>
    <definedName function="false" hidden="false" localSheetId="7" name="_____________________BBB3" vbProcedure="false">'[75]'!$B$2</definedName>
    <definedName function="false" hidden="false" localSheetId="7" name="_____________________BBB4" vbProcedure="false">'[75]'!$B$2</definedName>
    <definedName function="false" hidden="false" localSheetId="7" name="_____________________BBB5" vbProcedure="false">'[75]'!$B$2</definedName>
    <definedName function="false" hidden="false" localSheetId="7" name="_____________________BBB6" vbProcedure="false">'[75]'!$B$2</definedName>
    <definedName function="false" hidden="false" localSheetId="7" name="_____________________BBB7" vbProcedure="false">'[75]'!$B$2</definedName>
    <definedName function="false" hidden="false" localSheetId="7" name="_____________________btf77" vbProcedure="false">'[75]'!$B$2</definedName>
    <definedName function="false" hidden="false" localSheetId="7" name="_____________________CCC1" vbProcedure="false">'[75]'!$B$2</definedName>
    <definedName function="false" hidden="false" localSheetId="7" name="_____________________CCC2" vbProcedure="false">'[75]'!$B$2</definedName>
    <definedName function="false" hidden="false" localSheetId="7" name="_____________________CCC3" vbProcedure="false">'[75]'!$B$2</definedName>
    <definedName function="false" hidden="false" localSheetId="7" name="_____________________CCC4" vbProcedure="false">'[75]'!$B$2</definedName>
    <definedName function="false" hidden="false" localSheetId="7" name="_____________________CCC5" vbProcedure="false">'[75]'!$B$2</definedName>
    <definedName function="false" hidden="false" localSheetId="7" name="_____________________CCC6" vbProcedure="false">'[75]'!$B$2</definedName>
    <definedName function="false" hidden="false" localSheetId="7" name="_____________________CCC7" vbProcedure="false">'[75]'!$B$2</definedName>
    <definedName function="false" hidden="false" localSheetId="7" name="_____________________cft56" vbProcedure="false">'[75]'!$B$2</definedName>
    <definedName function="false" hidden="false" localSheetId="7" name="_____________________ckb1" vbProcedure="false">'[75]'!$B$2</definedName>
    <definedName function="false" hidden="false" localSheetId="7" name="_____________________ckb2" vbProcedure="false">'[75]'!$B$2</definedName>
    <definedName function="false" hidden="false" localSheetId="7" name="_____________________ckb3" vbProcedure="false">'[75]'!$B$2</definedName>
    <definedName function="false" hidden="false" localSheetId="7" name="_____________________ckb4" vbProcedure="false">'[75]'!$B$2</definedName>
    <definedName function="false" hidden="false" localSheetId="7" name="_____________________ckb5" vbProcedure="false">'[75]'!$B$2</definedName>
    <definedName function="false" hidden="false" localSheetId="7" name="_____________________ckb6" vbProcedure="false">'[75]'!$B$2</definedName>
    <definedName function="false" hidden="false" localSheetId="7" name="_____________________crd1" vbProcedure="false">'[75]'!$B$2</definedName>
    <definedName function="false" hidden="false" localSheetId="7" name="_____________________crd125" vbProcedure="false">'[75]'!$B$2</definedName>
    <definedName function="false" hidden="false" localSheetId="7" name="_____________________crd126" vbProcedure="false">'[75]'!$B$2</definedName>
    <definedName function="false" hidden="false" localSheetId="7" name="_____________________crd2" vbProcedure="false">[7]июн!$B$2</definedName>
    <definedName function="false" hidden="false" localSheetId="7" name="_____________________crd3" vbProcedure="false">[7]июн!$B$2</definedName>
    <definedName function="false" hidden="false" localSheetId="7" name="_____________________crd4" vbProcedure="false">[7]июн!$A$1</definedName>
    <definedName function="false" hidden="false" localSheetId="7" name="_____________________crt6" vbProcedure="false">'[75]'!$B$2</definedName>
    <definedName function="false" hidden="false" localSheetId="7" name="_____________________DAT1" vbProcedure="false">'[75]'!$B$2</definedName>
    <definedName function="false" hidden="false" localSheetId="7" name="_____________________DAT10" vbProcedure="false">'[75]'!$B$2</definedName>
    <definedName function="false" hidden="false" localSheetId="7" name="_____________________DAT11" vbProcedure="false">'[75]'!$B$2</definedName>
    <definedName function="false" hidden="false" localSheetId="7" name="_____________________DAT12" vbProcedure="false">'[75]'!$B$2</definedName>
    <definedName function="false" hidden="false" localSheetId="7" name="_____________________DAT13" vbProcedure="false">'[75]'!$B$2</definedName>
    <definedName function="false" hidden="false" localSheetId="7" name="_____________________DAT14" vbProcedure="false">'[75]'!$B$2</definedName>
    <definedName function="false" hidden="false" localSheetId="7" name="_____________________DAT2" vbProcedure="false">'[75]'!$B$2</definedName>
    <definedName function="false" hidden="false" localSheetId="7" name="_____________________DAT3" vbProcedure="false">'[75]'!$B$2</definedName>
    <definedName function="false" hidden="false" localSheetId="7" name="_____________________DAT4" vbProcedure="false">'[75]'!$B$2</definedName>
    <definedName function="false" hidden="false" localSheetId="7" name="_____________________DAT5" vbProcedure="false">'[75]'!$B$2</definedName>
    <definedName function="false" hidden="false" localSheetId="7" name="_____________________DAT6" vbProcedure="false">'[75]'!$B$2</definedName>
    <definedName function="false" hidden="false" localSheetId="7" name="_____________________DAT7" vbProcedure="false">'[75]'!$B$2</definedName>
    <definedName function="false" hidden="false" localSheetId="7" name="_____________________DAT8" vbProcedure="false">'[75]'!$B$2</definedName>
    <definedName function="false" hidden="false" localSheetId="7" name="_____________________DAT9" vbProcedure="false">'[75]'!$B$2</definedName>
    <definedName function="false" hidden="false" localSheetId="7" name="_____________________der55" vbProcedure="false">'[75]'!$B$2</definedName>
    <definedName function="false" hidden="false" localSheetId="7" name="_____________________dfg67" vbProcedure="false">'[75]'!$B$2</definedName>
    <definedName function="false" hidden="false" localSheetId="7" name="_____________________dfr44" vbProcedure="false">'[75]'!$B$2</definedName>
    <definedName function="false" hidden="false" localSheetId="7" name="_____________________dft23" vbProcedure="false">'[75]'!$B$2</definedName>
    <definedName function="false" hidden="false" localSheetId="7" name="_____________________dfv56" vbProcedure="false">'[75]'!$B$2</definedName>
    <definedName function="false" hidden="false" localSheetId="7" name="_____________________dfw9" vbProcedure="false">'[75]'!$B$2</definedName>
    <definedName function="false" hidden="false" localSheetId="7" name="_____________________dkt11" vbProcedure="false">'[75]'!$B$2</definedName>
    <definedName function="false" hidden="false" localSheetId="7" name="_____________________dky77" vbProcedure="false">'[75]'!$B$2</definedName>
    <definedName function="false" hidden="false" localSheetId="7" name="_____________________dlt4" vbProcedure="false">'[75]'!$B$2</definedName>
    <definedName function="false" hidden="false" localSheetId="7" name="_____________________dtj11" vbProcedure="false">'[75]'!$B$2</definedName>
    <definedName function="false" hidden="false" localSheetId="7" name="_____________________dyh345" vbProcedure="false">'[75]'!$B$2</definedName>
    <definedName function="false" hidden="false" localSheetId="7" name="_____________________erj4" vbProcedure="false">'[75]'!$B$2</definedName>
    <definedName function="false" hidden="false" localSheetId="7" name="_____________________ert11" vbProcedure="false">'[75]'!$B$2</definedName>
    <definedName function="false" hidden="false" localSheetId="7" name="_____________________ert12" vbProcedure="false">'[75]'!$B$2</definedName>
    <definedName function="false" hidden="false" localSheetId="7" name="_____________________ert66" vbProcedure="false">'[75]'!$B$2</definedName>
    <definedName function="false" hidden="false" localSheetId="7" name="_____________________fgh13" vbProcedure="false">'[75]'!$B$2</definedName>
    <definedName function="false" hidden="false" localSheetId="7" name="_____________________fgh14" vbProcedure="false">'[75]'!$B$2</definedName>
    <definedName function="false" hidden="false" localSheetId="7" name="_____________________fgt22" vbProcedure="false">'[75]'!$B$2</definedName>
    <definedName function="false" hidden="false" localSheetId="7" name="_____________________fgu55" vbProcedure="false">'[75]'!$B$2</definedName>
    <definedName function="false" hidden="false" localSheetId="7" name="_____________________fgu98" vbProcedure="false">'[75]'!$B$2</definedName>
    <definedName function="false" hidden="false" localSheetId="7" name="_____________________fth12" vbProcedure="false">'[75]'!$B$2</definedName>
    <definedName function="false" hidden="false" localSheetId="7" name="_____________________fyu12" vbProcedure="false">'[75]'!$B$2</definedName>
    <definedName function="false" hidden="false" localSheetId="7" name="_____________________gik5" vbProcedure="false">'[75]'!$B$2</definedName>
    <definedName function="false" hidden="false" localSheetId="7" name="_____________________gyj11" vbProcedure="false">'[75]'!$B$2</definedName>
    <definedName function="false" hidden="false" localSheetId="7" name="_____________________huj11" vbProcedure="false">'[75]'!$B$2</definedName>
    <definedName function="false" hidden="false" localSheetId="7" name="_____________________hxd4" vbProcedure="false">'[75]'!$B$2</definedName>
    <definedName function="false" hidden="false" localSheetId="7" name="_____________________hyu12" vbProcedure="false">'[75]'!$B$2</definedName>
    <definedName function="false" hidden="false" localSheetId="7" name="_____________________iop45" vbProcedure="false">'[75]'!$B$2</definedName>
    <definedName function="false" hidden="false" localSheetId="7" name="_____________________jcd4" vbProcedure="false">[7]июн!$B$2</definedName>
    <definedName function="false" hidden="false" localSheetId="7" name="_____________________Jid1" vbProcedure="false">[7]июн!$B$2</definedName>
    <definedName function="false" hidden="false" localSheetId="7" name="_____________________kso1" vbProcedure="false">'[75]'!$B$2</definedName>
    <definedName function="false" hidden="false" localSheetId="7" name="_____________________lpo99" vbProcedure="false">'[75]'!$B$2</definedName>
    <definedName function="false" hidden="false" localSheetId="7" name="_____________________lpu88" vbProcedure="false">'[75]'!$B$2</definedName>
    <definedName function="false" hidden="false" localSheetId="7" name="_____________________MMM1" vbProcedure="false">'[75]'!$B$2</definedName>
    <definedName function="false" hidden="false" localSheetId="7" name="_____________________MMM2" vbProcedure="false">'[75]'!$B$2</definedName>
    <definedName function="false" hidden="false" localSheetId="7" name="_____________________MMM3" vbProcedure="false">'[75]'!$B$2</definedName>
    <definedName function="false" hidden="false" localSheetId="7" name="_____________________MMM4" vbProcedure="false">'[75]'!$B$2</definedName>
    <definedName function="false" hidden="false" localSheetId="7" name="_____________________MMM5" vbProcedure="false">'[75]'!$B$2</definedName>
    <definedName function="false" hidden="false" localSheetId="7" name="_____________________MMM6" vbProcedure="false">'[75]'!$B$2</definedName>
    <definedName function="false" hidden="false" localSheetId="7" name="_____________________MMM7" vbProcedure="false">'[75]'!$B$2</definedName>
    <definedName function="false" hidden="false" localSheetId="7" name="_____________________njy125" vbProcedure="false">'[75]'!$B$2</definedName>
    <definedName function="false" hidden="false" localSheetId="7" name="_____________________njy126" vbProcedure="false">'[75]'!$B$2</definedName>
    <definedName function="false" hidden="false" localSheetId="7" name="_____________________njy2" vbProcedure="false">[7]июн!$B$2</definedName>
    <definedName function="false" hidden="false" localSheetId="7" name="_____________________njy4" vbProcedure="false">[7]июн!$B$2</definedName>
    <definedName function="false" hidden="false" localSheetId="7" name="_____________________NNN1" vbProcedure="false">'[75]'!$B$2</definedName>
    <definedName function="false" hidden="false" localSheetId="7" name="_____________________NNN2" vbProcedure="false">'[75]'!$B$2</definedName>
    <definedName function="false" hidden="false" localSheetId="7" name="_____________________NNN3" vbProcedure="false">'[75]'!$B$2</definedName>
    <definedName function="false" hidden="false" localSheetId="7" name="_____________________NNN4" vbProcedure="false">'[75]'!$B$2</definedName>
    <definedName function="false" hidden="false" localSheetId="7" name="_____________________NNN5" vbProcedure="false">'[75]'!$B$2</definedName>
    <definedName function="false" hidden="false" localSheetId="7" name="_____________________NNN6" vbProcedure="false">'[75]'!$B$2</definedName>
    <definedName function="false" hidden="false" localSheetId="7" name="_____________________NNN7" vbProcedure="false">'[75]'!$B$2</definedName>
    <definedName function="false" hidden="false" localSheetId="7" name="_____________________noy1" vbProcedure="false">'[75]'!$B$2</definedName>
    <definedName function="false" hidden="false" localSheetId="7" name="_____________________pr3" vbProcedure="false">[7]июн!$B$2</definedName>
    <definedName function="false" hidden="false" localSheetId="7" name="_____________________rbh22" vbProcedure="false">'[75]'!$B$2</definedName>
    <definedName function="false" hidden="false" localSheetId="7" name="_____________________reb125" vbProcedure="false">'[75]'!$B$2</definedName>
    <definedName function="false" hidden="false" localSheetId="7" name="_____________________reb126" vbProcedure="false">'[75]'!$B$2</definedName>
    <definedName function="false" hidden="false" localSheetId="7" name="_____________________red1" vbProcedure="false">'[75]'!$B$2</definedName>
    <definedName function="false" hidden="false" localSheetId="7" name="_____________________red2" vbProcedure="false">'[75]'!$B$2</definedName>
    <definedName function="false" hidden="false" localSheetId="7" name="_____________________reg1" vbProcedure="false">[17]запуски!$B$2</definedName>
    <definedName function="false" hidden="false" localSheetId="7" name="_____________________reg2" vbProcedure="false">[17]запуски!$B$2</definedName>
    <definedName function="false" hidden="false" localSheetId="7" name="_____________________reg3" vbProcedure="false">[17]запуски!$A$1</definedName>
    <definedName function="false" hidden="false" localSheetId="7" name="_____________________reg4" vbProcedure="false">[17]запуски!$A$1</definedName>
    <definedName function="false" hidden="false" localSheetId="7" name="_____________________reg5" vbProcedure="false">[17]запуски!$A$1</definedName>
    <definedName function="false" hidden="false" localSheetId="7" name="_____________________reg6" vbProcedure="false">[17]запуски!$A$1</definedName>
    <definedName function="false" hidden="false" localSheetId="7" name="_____________________reg7" vbProcedure="false">'[75]'!$B$2</definedName>
    <definedName function="false" hidden="false" localSheetId="7" name="_____________________rtl7" vbProcedure="false">'[75]'!$B$2</definedName>
    <definedName function="false" hidden="false" localSheetId="7" name="_____________________rtn88" vbProcedure="false">'[75]'!$B$2</definedName>
    <definedName function="false" hidden="false" localSheetId="7" name="_____________________srt55" vbProcedure="false">'[75]'!$B$2</definedName>
    <definedName function="false" hidden="false" localSheetId="7" name="_____________________srt77" vbProcedure="false">'[75]'!$B$2</definedName>
    <definedName function="false" hidden="false" localSheetId="7" name="_____________________SSS1" vbProcedure="false">'[75]'!$B$2</definedName>
    <definedName function="false" hidden="false" localSheetId="7" name="_____________________SSS2" vbProcedure="false">'[75]'!$B$2</definedName>
    <definedName function="false" hidden="false" localSheetId="7" name="_____________________SSS3" vbProcedure="false">'[75]'!$B$2</definedName>
    <definedName function="false" hidden="false" localSheetId="7" name="_____________________SSS4" vbProcedure="false">'[75]'!$B$2</definedName>
    <definedName function="false" hidden="false" localSheetId="7" name="_____________________SSS5" vbProcedure="false">'[75]'!$B$2</definedName>
    <definedName function="false" hidden="false" localSheetId="7" name="_____________________SSS6" vbProcedure="false">'[75]'!$B$2</definedName>
    <definedName function="false" hidden="false" localSheetId="7" name="_____________________SSS7" vbProcedure="false">'[75]'!$B$2</definedName>
    <definedName function="false" hidden="false" localSheetId="7" name="_____________________sui99" vbProcedure="false">'[75]'!$B$2</definedName>
    <definedName function="false" hidden="false" localSheetId="7" name="_____________________sul5" vbProcedure="false">'[75]'!$B$2</definedName>
    <definedName function="false" hidden="false" localSheetId="7" name="_____________________tn1" vbProcedure="false">[7]июн!$B$2</definedName>
    <definedName function="false" hidden="false" localSheetId="7" name="_____________________tyj5" vbProcedure="false">'[75]'!$B$2</definedName>
    <definedName function="false" hidden="false" localSheetId="7" name="_____________________uin88" vbProcedure="false">'[75]'!$B$2</definedName>
    <definedName function="false" hidden="false" localSheetId="7" name="_____________________uio44" vbProcedure="false">'[75]'!$B$2</definedName>
    <definedName function="false" hidden="false" localSheetId="7" name="_____________________vae66" vbProcedure="false">'[75]'!$B$2</definedName>
    <definedName function="false" hidden="false" localSheetId="7" name="_____________________vfr77" vbProcedure="false">'[75]'!$B$2</definedName>
    <definedName function="false" hidden="false" localSheetId="7" name="_____________________vhy56" vbProcedure="false">'[75]'!$B$2</definedName>
    <definedName function="false" hidden="false" localSheetId="7" name="_____________________vv2" vbProcedure="false">[10]Ввод!$B$2</definedName>
    <definedName function="false" hidden="false" localSheetId="7" name="_____________________vvv1" vbProcedure="false">[10]Ввод!$B$2</definedName>
    <definedName function="false" hidden="false" localSheetId="7" name="_____________________VVV2" vbProcedure="false">'[8]Накопит.'!$A$1</definedName>
    <definedName function="false" hidden="false" localSheetId="7" name="_____________________VVV3" vbProcedure="false">'[8]Накопит.'!$A$1</definedName>
    <definedName function="false" hidden="false" localSheetId="7" name="_____________________VVV4" vbProcedure="false">'[8]Накопит.'!$A$1</definedName>
    <definedName function="false" hidden="false" localSheetId="7" name="_____________________VVV5" vbProcedure="false">'[8]Накопит.'!$A$1</definedName>
    <definedName function="false" hidden="false" localSheetId="7" name="_____________________VVV6" vbProcedure="false">'[8]Накопит.'!$A$1</definedName>
    <definedName function="false" hidden="false" localSheetId="7" name="_____________________VVV7" vbProcedure="false">'[8]Накопит.'!$A$1</definedName>
    <definedName function="false" hidden="false" localSheetId="7" name="_____________________xer55" vbProcedure="false">'[75]'!$B$2</definedName>
    <definedName function="false" hidden="false" localSheetId="7" name="_____________________zx2" vbProcedure="false">[7]июн!$C$3</definedName>
    <definedName function="false" hidden="false" localSheetId="7" name="______________________AAA1" vbProcedure="false">'[75]'!$B$2</definedName>
    <definedName function="false" hidden="false" localSheetId="7" name="______________________AAA2" vbProcedure="false">'[75]'!$B$2</definedName>
    <definedName function="false" hidden="false" localSheetId="7" name="______________________AAA3" vbProcedure="false">'[75]'!$B$2</definedName>
    <definedName function="false" hidden="false" localSheetId="7" name="______________________AAA4" vbProcedure="false">'[75]'!$B$2</definedName>
    <definedName function="false" hidden="false" localSheetId="7" name="______________________AAA5" vbProcedure="false">'[75]'!$B$2</definedName>
    <definedName function="false" hidden="false" localSheetId="7" name="______________________AAA6" vbProcedure="false">'[75]'!$B$2</definedName>
    <definedName function="false" hidden="false" localSheetId="7" name="______________________AAA7" vbProcedure="false">'[75]'!$B$2</definedName>
    <definedName function="false" hidden="false" localSheetId="7" name="______________________ajy21" vbProcedure="false">[7]июн!$B$2</definedName>
    <definedName function="false" hidden="false" localSheetId="7" name="______________________ajy22" vbProcedure="false">[7]июн!$B$2</definedName>
    <definedName function="false" hidden="false" localSheetId="7" name="______________________ajy29" vbProcedure="false">'[75]'!$B$2</definedName>
    <definedName function="false" hidden="false" localSheetId="7" name="______________________ase65" vbProcedure="false">'[75]'!$B$2</definedName>
    <definedName function="false" hidden="false" localSheetId="7" name="______________________BBB1" vbProcedure="false">'[75]'!$B$2</definedName>
    <definedName function="false" hidden="false" localSheetId="7" name="______________________BBB2" vbProcedure="false">'[75]'!$B$2</definedName>
    <definedName function="false" hidden="false" localSheetId="7" name="______________________BBB3" vbProcedure="false">'[75]'!$B$2</definedName>
    <definedName function="false" hidden="false" localSheetId="7" name="______________________BBB4" vbProcedure="false">'[75]'!$B$2</definedName>
    <definedName function="false" hidden="false" localSheetId="7" name="______________________BBB5" vbProcedure="false">'[75]'!$B$2</definedName>
    <definedName function="false" hidden="false" localSheetId="7" name="______________________BBB6" vbProcedure="false">'[75]'!$B$2</definedName>
    <definedName function="false" hidden="false" localSheetId="7" name="______________________BBB7" vbProcedure="false">'[75]'!$B$2</definedName>
    <definedName function="false" hidden="false" localSheetId="7" name="______________________btf77" vbProcedure="false">'[75]'!$B$2</definedName>
    <definedName function="false" hidden="false" localSheetId="7" name="______________________CCC1" vbProcedure="false">'[75]'!$B$2</definedName>
    <definedName function="false" hidden="false" localSheetId="7" name="______________________CCC2" vbProcedure="false">'[75]'!$B$2</definedName>
    <definedName function="false" hidden="false" localSheetId="7" name="______________________CCC3" vbProcedure="false">'[75]'!$B$2</definedName>
    <definedName function="false" hidden="false" localSheetId="7" name="______________________CCC4" vbProcedure="false">'[75]'!$B$2</definedName>
    <definedName function="false" hidden="false" localSheetId="7" name="______________________CCC5" vbProcedure="false">'[75]'!$B$2</definedName>
    <definedName function="false" hidden="false" localSheetId="7" name="______________________CCC6" vbProcedure="false">'[75]'!$B$2</definedName>
    <definedName function="false" hidden="false" localSheetId="7" name="______________________CCC7" vbProcedure="false">'[75]'!$B$2</definedName>
    <definedName function="false" hidden="false" localSheetId="7" name="______________________cft56" vbProcedure="false">'[75]'!$B$2</definedName>
    <definedName function="false" hidden="false" localSheetId="7" name="______________________ckb1" vbProcedure="false">'[75]'!$B$2</definedName>
    <definedName function="false" hidden="false" localSheetId="7" name="______________________ckb2" vbProcedure="false">'[75]'!$B$2</definedName>
    <definedName function="false" hidden="false" localSheetId="7" name="______________________ckb3" vbProcedure="false">'[75]'!$B$2</definedName>
    <definedName function="false" hidden="false" localSheetId="7" name="______________________ckb4" vbProcedure="false">'[75]'!$B$2</definedName>
    <definedName function="false" hidden="false" localSheetId="7" name="______________________ckb5" vbProcedure="false">'[75]'!$B$2</definedName>
    <definedName function="false" hidden="false" localSheetId="7" name="______________________ckb6" vbProcedure="false">'[75]'!$B$2</definedName>
    <definedName function="false" hidden="false" localSheetId="7" name="______________________crd1" vbProcedure="false">'[75]'!$B$2</definedName>
    <definedName function="false" hidden="false" localSheetId="7" name="______________________crd125" vbProcedure="false">'[75]'!$B$2</definedName>
    <definedName function="false" hidden="false" localSheetId="7" name="______________________crd126" vbProcedure="false">'[75]'!$B$2</definedName>
    <definedName function="false" hidden="false" localSheetId="7" name="______________________crd2" vbProcedure="false">[7]июн!$B$2</definedName>
    <definedName function="false" hidden="false" localSheetId="7" name="______________________crd3" vbProcedure="false">[7]июн!$B$2</definedName>
    <definedName function="false" hidden="false" localSheetId="7" name="______________________crd4" vbProcedure="false">[7]июн!$A$1</definedName>
    <definedName function="false" hidden="false" localSheetId="7" name="______________________crt6" vbProcedure="false">'[75]'!$B$2</definedName>
    <definedName function="false" hidden="false" localSheetId="7" name="______________________DAT1" vbProcedure="false">'[75]'!$B$2</definedName>
    <definedName function="false" hidden="false" localSheetId="7" name="______________________DAT10" vbProcedure="false">'[75]'!$B$2</definedName>
    <definedName function="false" hidden="false" localSheetId="7" name="______________________DAT11" vbProcedure="false">'[75]'!$B$2</definedName>
    <definedName function="false" hidden="false" localSheetId="7" name="______________________DAT12" vbProcedure="false">'[75]'!$B$2</definedName>
    <definedName function="false" hidden="false" localSheetId="7" name="______________________DAT13" vbProcedure="false">'[75]'!$B$2</definedName>
    <definedName function="false" hidden="false" localSheetId="7" name="______________________DAT14" vbProcedure="false">'[75]'!$B$2</definedName>
    <definedName function="false" hidden="false" localSheetId="7" name="______________________DAT2" vbProcedure="false">'[75]'!$B$2</definedName>
    <definedName function="false" hidden="false" localSheetId="7" name="______________________DAT3" vbProcedure="false">'[75]'!$B$2</definedName>
    <definedName function="false" hidden="false" localSheetId="7" name="______________________DAT4" vbProcedure="false">'[75]'!$B$2</definedName>
    <definedName function="false" hidden="false" localSheetId="7" name="______________________DAT5" vbProcedure="false">'[75]'!$B$2</definedName>
    <definedName function="false" hidden="false" localSheetId="7" name="______________________DAT6" vbProcedure="false">'[75]'!$B$2</definedName>
    <definedName function="false" hidden="false" localSheetId="7" name="______________________DAT7" vbProcedure="false">'[75]'!$B$2</definedName>
    <definedName function="false" hidden="false" localSheetId="7" name="______________________DAT8" vbProcedure="false">'[75]'!$B$2</definedName>
    <definedName function="false" hidden="false" localSheetId="7" name="______________________DAT9" vbProcedure="false">'[75]'!$B$2</definedName>
    <definedName function="false" hidden="false" localSheetId="7" name="______________________der55" vbProcedure="false">'[75]'!$B$2</definedName>
    <definedName function="false" hidden="false" localSheetId="7" name="______________________dfg67" vbProcedure="false">'[75]'!$B$2</definedName>
    <definedName function="false" hidden="false" localSheetId="7" name="______________________dfr44" vbProcedure="false">'[75]'!$B$2</definedName>
    <definedName function="false" hidden="false" localSheetId="7" name="______________________dft23" vbProcedure="false">'[75]'!$B$2</definedName>
    <definedName function="false" hidden="false" localSheetId="7" name="______________________dfv56" vbProcedure="false">'[75]'!$B$2</definedName>
    <definedName function="false" hidden="false" localSheetId="7" name="______________________dfw9" vbProcedure="false">'[75]'!$B$2</definedName>
    <definedName function="false" hidden="false" localSheetId="7" name="______________________dkt11" vbProcedure="false">'[75]'!$B$2</definedName>
    <definedName function="false" hidden="false" localSheetId="7" name="______________________dky77" vbProcedure="false">'[75]'!$B$2</definedName>
    <definedName function="false" hidden="false" localSheetId="7" name="______________________dlt4" vbProcedure="false">'[75]'!$B$2</definedName>
    <definedName function="false" hidden="false" localSheetId="7" name="______________________dtj11" vbProcedure="false">'[75]'!$B$2</definedName>
    <definedName function="false" hidden="false" localSheetId="7" name="______________________dyh345" vbProcedure="false">'[75]'!$B$2</definedName>
    <definedName function="false" hidden="false" localSheetId="7" name="______________________erj4" vbProcedure="false">'[75]'!$B$2</definedName>
    <definedName function="false" hidden="false" localSheetId="7" name="______________________ert11" vbProcedure="false">'[75]'!$B$2</definedName>
    <definedName function="false" hidden="false" localSheetId="7" name="______________________ert12" vbProcedure="false">'[75]'!$B$2</definedName>
    <definedName function="false" hidden="false" localSheetId="7" name="______________________ert66" vbProcedure="false">'[75]'!$B$2</definedName>
    <definedName function="false" hidden="false" localSheetId="7" name="______________________fgh13" vbProcedure="false">'[75]'!$B$2</definedName>
    <definedName function="false" hidden="false" localSheetId="7" name="______________________fgh14" vbProcedure="false">'[75]'!$B$2</definedName>
    <definedName function="false" hidden="false" localSheetId="7" name="______________________fgt22" vbProcedure="false">'[75]'!$B$2</definedName>
    <definedName function="false" hidden="false" localSheetId="7" name="______________________fgu55" vbProcedure="false">'[75]'!$B$2</definedName>
    <definedName function="false" hidden="false" localSheetId="7" name="______________________fgu98" vbProcedure="false">'[75]'!$B$2</definedName>
    <definedName function="false" hidden="false" localSheetId="7" name="______________________fth12" vbProcedure="false">'[75]'!$B$2</definedName>
    <definedName function="false" hidden="false" localSheetId="7" name="______________________fyu12" vbProcedure="false">'[75]'!$B$2</definedName>
    <definedName function="false" hidden="false" localSheetId="7" name="______________________gik5" vbProcedure="false">'[75]'!$B$2</definedName>
    <definedName function="false" hidden="false" localSheetId="7" name="______________________gyj11" vbProcedure="false">'[75]'!$B$2</definedName>
    <definedName function="false" hidden="false" localSheetId="7" name="______________________huj11" vbProcedure="false">'[75]'!$B$2</definedName>
    <definedName function="false" hidden="false" localSheetId="7" name="______________________hxd4" vbProcedure="false">'[75]'!$B$2</definedName>
    <definedName function="false" hidden="false" localSheetId="7" name="______________________hyu12" vbProcedure="false">'[75]'!$B$2</definedName>
    <definedName function="false" hidden="false" localSheetId="7" name="______________________iop45" vbProcedure="false">'[75]'!$B$2</definedName>
    <definedName function="false" hidden="false" localSheetId="7" name="______________________jcd4" vbProcedure="false">[7]июн!$B$2</definedName>
    <definedName function="false" hidden="false" localSheetId="7" name="______________________Jid1" vbProcedure="false">[7]июн!$B$2</definedName>
    <definedName function="false" hidden="false" localSheetId="7" name="______________________kso1" vbProcedure="false">'[75]'!$B$2</definedName>
    <definedName function="false" hidden="false" localSheetId="7" name="______________________lpo99" vbProcedure="false">'[75]'!$B$2</definedName>
    <definedName function="false" hidden="false" localSheetId="7" name="______________________lpu88" vbProcedure="false">'[75]'!$B$2</definedName>
    <definedName function="false" hidden="false" localSheetId="7" name="______________________MMM1" vbProcedure="false">'[75]'!$B$2</definedName>
    <definedName function="false" hidden="false" localSheetId="7" name="______________________MMM2" vbProcedure="false">'[75]'!$B$2</definedName>
    <definedName function="false" hidden="false" localSheetId="7" name="______________________MMM3" vbProcedure="false">'[75]'!$B$2</definedName>
    <definedName function="false" hidden="false" localSheetId="7" name="______________________MMM4" vbProcedure="false">'[75]'!$B$2</definedName>
    <definedName function="false" hidden="false" localSheetId="7" name="______________________MMM5" vbProcedure="false">'[75]'!$B$2</definedName>
    <definedName function="false" hidden="false" localSheetId="7" name="______________________MMM6" vbProcedure="false">'[75]'!$B$2</definedName>
    <definedName function="false" hidden="false" localSheetId="7" name="______________________MMM7" vbProcedure="false">'[75]'!$B$2</definedName>
    <definedName function="false" hidden="false" localSheetId="7" name="______________________njy125" vbProcedure="false">'[75]'!$B$2</definedName>
    <definedName function="false" hidden="false" localSheetId="7" name="______________________njy126" vbProcedure="false">'[75]'!$B$2</definedName>
    <definedName function="false" hidden="false" localSheetId="7" name="______________________njy2" vbProcedure="false">[7]июн!$B$2</definedName>
    <definedName function="false" hidden="false" localSheetId="7" name="______________________njy4" vbProcedure="false">[7]июн!$B$2</definedName>
    <definedName function="false" hidden="false" localSheetId="7" name="______________________NNN1" vbProcedure="false">'[75]'!$B$2</definedName>
    <definedName function="false" hidden="false" localSheetId="7" name="______________________NNN2" vbProcedure="false">'[75]'!$B$2</definedName>
    <definedName function="false" hidden="false" localSheetId="7" name="______________________NNN3" vbProcedure="false">'[75]'!$B$2</definedName>
    <definedName function="false" hidden="false" localSheetId="7" name="______________________NNN4" vbProcedure="false">'[75]'!$B$2</definedName>
    <definedName function="false" hidden="false" localSheetId="7" name="______________________NNN5" vbProcedure="false">'[75]'!$B$2</definedName>
    <definedName function="false" hidden="false" localSheetId="7" name="______________________NNN6" vbProcedure="false">'[75]'!$B$2</definedName>
    <definedName function="false" hidden="false" localSheetId="7" name="______________________NNN7" vbProcedure="false">'[75]'!$B$2</definedName>
    <definedName function="false" hidden="false" localSheetId="7" name="______________________noy1" vbProcedure="false">'[75]'!$B$2</definedName>
    <definedName function="false" hidden="false" localSheetId="7" name="______________________pr3" vbProcedure="false">[7]июн!$B$2</definedName>
    <definedName function="false" hidden="false" localSheetId="7" name="______________________rbh22" vbProcedure="false">'[75]'!$B$2</definedName>
    <definedName function="false" hidden="false" localSheetId="7" name="______________________reb125" vbProcedure="false">'[75]'!$B$2</definedName>
    <definedName function="false" hidden="false" localSheetId="7" name="______________________reb126" vbProcedure="false">'[75]'!$B$2</definedName>
    <definedName function="false" hidden="false" localSheetId="7" name="______________________red1" vbProcedure="false">'[75]'!$B$2</definedName>
    <definedName function="false" hidden="false" localSheetId="7" name="______________________red2" vbProcedure="false">'[75]'!$B$2</definedName>
    <definedName function="false" hidden="false" localSheetId="7" name="______________________reg1" vbProcedure="false">[17]запуски!$B$2</definedName>
    <definedName function="false" hidden="false" localSheetId="7" name="______________________reg2" vbProcedure="false">[17]запуски!$B$2</definedName>
    <definedName function="false" hidden="false" localSheetId="7" name="______________________reg3" vbProcedure="false">[17]запуски!$A$1</definedName>
    <definedName function="false" hidden="false" localSheetId="7" name="______________________reg4" vbProcedure="false">[17]запуски!$A$1</definedName>
    <definedName function="false" hidden="false" localSheetId="7" name="______________________reg5" vbProcedure="false">[17]запуски!$A$1</definedName>
    <definedName function="false" hidden="false" localSheetId="7" name="______________________reg6" vbProcedure="false">[17]запуски!$A$1</definedName>
    <definedName function="false" hidden="false" localSheetId="7" name="______________________reg7" vbProcedure="false">'[75]'!$B$2</definedName>
    <definedName function="false" hidden="false" localSheetId="7" name="______________________rtl7" vbProcedure="false">'[75]'!$B$2</definedName>
    <definedName function="false" hidden="false" localSheetId="7" name="______________________rtn88" vbProcedure="false">'[75]'!$B$2</definedName>
    <definedName function="false" hidden="false" localSheetId="7" name="______________________srt55" vbProcedure="false">'[75]'!$B$2</definedName>
    <definedName function="false" hidden="false" localSheetId="7" name="______________________srt77" vbProcedure="false">'[75]'!$B$2</definedName>
    <definedName function="false" hidden="false" localSheetId="7" name="______________________SSS1" vbProcedure="false">'[75]'!$B$2</definedName>
    <definedName function="false" hidden="false" localSheetId="7" name="______________________SSS2" vbProcedure="false">'[75]'!$B$2</definedName>
    <definedName function="false" hidden="false" localSheetId="7" name="______________________SSS3" vbProcedure="false">'[75]'!$B$2</definedName>
    <definedName function="false" hidden="false" localSheetId="7" name="______________________SSS4" vbProcedure="false">'[75]'!$B$2</definedName>
    <definedName function="false" hidden="false" localSheetId="7" name="______________________SSS5" vbProcedure="false">'[75]'!$B$2</definedName>
    <definedName function="false" hidden="false" localSheetId="7" name="______________________SSS6" vbProcedure="false">'[75]'!$B$2</definedName>
    <definedName function="false" hidden="false" localSheetId="7" name="______________________SSS7" vbProcedure="false">'[75]'!$B$2</definedName>
    <definedName function="false" hidden="false" localSheetId="7" name="______________________sui99" vbProcedure="false">'[75]'!$B$2</definedName>
    <definedName function="false" hidden="false" localSheetId="7" name="______________________sul5" vbProcedure="false">'[75]'!$B$2</definedName>
    <definedName function="false" hidden="false" localSheetId="7" name="______________________tn1" vbProcedure="false">[7]июн!$B$2</definedName>
    <definedName function="false" hidden="false" localSheetId="7" name="______________________tyj5" vbProcedure="false">'[75]'!$B$2</definedName>
    <definedName function="false" hidden="false" localSheetId="7" name="______________________uin88" vbProcedure="false">'[75]'!$B$2</definedName>
    <definedName function="false" hidden="false" localSheetId="7" name="______________________uio44" vbProcedure="false">'[75]'!$B$2</definedName>
    <definedName function="false" hidden="false" localSheetId="7" name="______________________vae66" vbProcedure="false">'[75]'!$B$2</definedName>
    <definedName function="false" hidden="false" localSheetId="7" name="______________________vfr77" vbProcedure="false">'[75]'!$B$2</definedName>
    <definedName function="false" hidden="false" localSheetId="7" name="______________________vhy56" vbProcedure="false">'[75]'!$B$2</definedName>
    <definedName function="false" hidden="false" localSheetId="7" name="______________________vv2" vbProcedure="false">[10]Ввод!$B$2</definedName>
    <definedName function="false" hidden="false" localSheetId="7" name="______________________vvv1" vbProcedure="false">[10]Ввод!$B$2</definedName>
    <definedName function="false" hidden="false" localSheetId="7" name="______________________VVV2" vbProcedure="false">'[8]Накопит.'!$A$1</definedName>
    <definedName function="false" hidden="false" localSheetId="7" name="______________________VVV3" vbProcedure="false">'[8]Накопит.'!$A$1</definedName>
    <definedName function="false" hidden="false" localSheetId="7" name="______________________VVV4" vbProcedure="false">'[8]Накопит.'!$A$1</definedName>
    <definedName function="false" hidden="false" localSheetId="7" name="______________________VVV5" vbProcedure="false">'[8]Накопит.'!$A$1</definedName>
    <definedName function="false" hidden="false" localSheetId="7" name="______________________VVV6" vbProcedure="false">'[8]Накопит.'!$A$1</definedName>
    <definedName function="false" hidden="false" localSheetId="7" name="______________________VVV7" vbProcedure="false">'[8]Накопит.'!$A$1</definedName>
    <definedName function="false" hidden="false" localSheetId="7" name="______________________xer55" vbProcedure="false">'[75]'!$B$2</definedName>
    <definedName function="false" hidden="false" localSheetId="7" name="______________________zx2" vbProcedure="false">[7]июн!$C$3</definedName>
    <definedName function="false" hidden="false" localSheetId="7" name="_______________________AAA1" vbProcedure="false">'[75]'!$B$2</definedName>
    <definedName function="false" hidden="false" localSheetId="7" name="_______________________AAA2" vbProcedure="false">'[75]'!$B$2</definedName>
    <definedName function="false" hidden="false" localSheetId="7" name="_______________________AAA3" vbProcedure="false">'[75]'!$B$2</definedName>
    <definedName function="false" hidden="false" localSheetId="7" name="_______________________AAA4" vbProcedure="false">'[75]'!$B$2</definedName>
    <definedName function="false" hidden="false" localSheetId="7" name="_______________________AAA5" vbProcedure="false">'[75]'!$B$2</definedName>
    <definedName function="false" hidden="false" localSheetId="7" name="_______________________AAA6" vbProcedure="false">'[75]'!$B$2</definedName>
    <definedName function="false" hidden="false" localSheetId="7" name="_______________________AAA7" vbProcedure="false">'[75]'!$B$2</definedName>
    <definedName function="false" hidden="false" localSheetId="7" name="_______________________ajy21" vbProcedure="false">[7]июн!$B$2</definedName>
    <definedName function="false" hidden="false" localSheetId="7" name="_______________________ajy22" vbProcedure="false">[7]июн!$B$2</definedName>
    <definedName function="false" hidden="false" localSheetId="7" name="_______________________ajy29" vbProcedure="false">'[75]'!$B$2</definedName>
    <definedName function="false" hidden="false" localSheetId="7" name="_______________________ase65" vbProcedure="false">'[75]'!$B$2</definedName>
    <definedName function="false" hidden="false" localSheetId="7" name="_______________________BBB1" vbProcedure="false">'[75]'!$B$2</definedName>
    <definedName function="false" hidden="false" localSheetId="7" name="_______________________BBB2" vbProcedure="false">'[75]'!$B$2</definedName>
    <definedName function="false" hidden="false" localSheetId="7" name="_______________________BBB3" vbProcedure="false">'[75]'!$B$2</definedName>
    <definedName function="false" hidden="false" localSheetId="7" name="_______________________BBB4" vbProcedure="false">'[75]'!$B$2</definedName>
    <definedName function="false" hidden="false" localSheetId="7" name="_______________________BBB5" vbProcedure="false">'[75]'!$B$2</definedName>
    <definedName function="false" hidden="false" localSheetId="7" name="_______________________BBB6" vbProcedure="false">'[75]'!$B$2</definedName>
    <definedName function="false" hidden="false" localSheetId="7" name="_______________________BBB7" vbProcedure="false">'[75]'!$B$2</definedName>
    <definedName function="false" hidden="false" localSheetId="7" name="_______________________btf77" vbProcedure="false">'[75]'!$B$2</definedName>
    <definedName function="false" hidden="false" localSheetId="7" name="_______________________CCC1" vbProcedure="false">'[75]'!$B$2</definedName>
    <definedName function="false" hidden="false" localSheetId="7" name="_______________________CCC2" vbProcedure="false">'[75]'!$B$2</definedName>
    <definedName function="false" hidden="false" localSheetId="7" name="_______________________CCC3" vbProcedure="false">'[75]'!$B$2</definedName>
    <definedName function="false" hidden="false" localSheetId="7" name="_______________________CCC4" vbProcedure="false">'[75]'!$B$2</definedName>
    <definedName function="false" hidden="false" localSheetId="7" name="_______________________CCC5" vbProcedure="false">'[75]'!$B$2</definedName>
    <definedName function="false" hidden="false" localSheetId="7" name="_______________________CCC6" vbProcedure="false">'[75]'!$B$2</definedName>
    <definedName function="false" hidden="false" localSheetId="7" name="_______________________CCC7" vbProcedure="false">'[75]'!$B$2</definedName>
    <definedName function="false" hidden="false" localSheetId="7" name="_______________________cft56" vbProcedure="false">'[75]'!$B$2</definedName>
    <definedName function="false" hidden="false" localSheetId="7" name="_______________________ckb1" vbProcedure="false">'[75]'!$B$2</definedName>
    <definedName function="false" hidden="false" localSheetId="7" name="_______________________ckb2" vbProcedure="false">'[75]'!$B$2</definedName>
    <definedName function="false" hidden="false" localSheetId="7" name="_______________________ckb3" vbProcedure="false">'[75]'!$B$2</definedName>
    <definedName function="false" hidden="false" localSheetId="7" name="_______________________ckb4" vbProcedure="false">'[75]'!$B$2</definedName>
    <definedName function="false" hidden="false" localSheetId="7" name="_______________________ckb5" vbProcedure="false">'[75]'!$B$2</definedName>
    <definedName function="false" hidden="false" localSheetId="7" name="_______________________ckb6" vbProcedure="false">'[75]'!$B$2</definedName>
    <definedName function="false" hidden="false" localSheetId="7" name="_______________________crd1" vbProcedure="false">'[75]'!$B$2</definedName>
    <definedName function="false" hidden="false" localSheetId="7" name="_______________________crd125" vbProcedure="false">'[75]'!$B$2</definedName>
    <definedName function="false" hidden="false" localSheetId="7" name="_______________________crd126" vbProcedure="false">'[75]'!$B$2</definedName>
    <definedName function="false" hidden="false" localSheetId="7" name="_______________________crd2" vbProcedure="false">[7]июн!$B$2</definedName>
    <definedName function="false" hidden="false" localSheetId="7" name="_______________________crd3" vbProcedure="false">[7]июн!$B$2</definedName>
    <definedName function="false" hidden="false" localSheetId="7" name="_______________________crd4" vbProcedure="false">[7]июн!$A$1</definedName>
    <definedName function="false" hidden="false" localSheetId="7" name="_______________________crt6" vbProcedure="false">'[75]'!$B$2</definedName>
    <definedName function="false" hidden="false" localSheetId="7" name="_______________________DAT1" vbProcedure="false">'[75]'!$B$2</definedName>
    <definedName function="false" hidden="false" localSheetId="7" name="_______________________DAT10" vbProcedure="false">'[75]'!$B$2</definedName>
    <definedName function="false" hidden="false" localSheetId="7" name="_______________________DAT11" vbProcedure="false">'[75]'!$B$2</definedName>
    <definedName function="false" hidden="false" localSheetId="7" name="_______________________DAT12" vbProcedure="false">'[75]'!$B$2</definedName>
    <definedName function="false" hidden="false" localSheetId="7" name="_______________________DAT13" vbProcedure="false">'[75]'!$B$2</definedName>
    <definedName function="false" hidden="false" localSheetId="7" name="_______________________DAT14" vbProcedure="false">'[75]'!$B$2</definedName>
    <definedName function="false" hidden="false" localSheetId="7" name="_______________________DAT2" vbProcedure="false">'[75]'!$B$2</definedName>
    <definedName function="false" hidden="false" localSheetId="7" name="_______________________DAT3" vbProcedure="false">'[75]'!$B$2</definedName>
    <definedName function="false" hidden="false" localSheetId="7" name="_______________________DAT4" vbProcedure="false">'[75]'!$B$2</definedName>
    <definedName function="false" hidden="false" localSheetId="7" name="_______________________DAT5" vbProcedure="false">'[75]'!$B$2</definedName>
    <definedName function="false" hidden="false" localSheetId="7" name="_______________________DAT6" vbProcedure="false">'[75]'!$B$2</definedName>
    <definedName function="false" hidden="false" localSheetId="7" name="_______________________DAT7" vbProcedure="false">'[75]'!$B$2</definedName>
    <definedName function="false" hidden="false" localSheetId="7" name="_______________________DAT8" vbProcedure="false">'[75]'!$B$2</definedName>
    <definedName function="false" hidden="false" localSheetId="7" name="_______________________DAT9" vbProcedure="false">'[75]'!$B$2</definedName>
    <definedName function="false" hidden="false" localSheetId="7" name="_______________________der55" vbProcedure="false">'[75]'!$B$2</definedName>
    <definedName function="false" hidden="false" localSheetId="7" name="_______________________dfg67" vbProcedure="false">'[75]'!$B$2</definedName>
    <definedName function="false" hidden="false" localSheetId="7" name="_______________________dfr44" vbProcedure="false">'[75]'!$B$2</definedName>
    <definedName function="false" hidden="false" localSheetId="7" name="_______________________dft23" vbProcedure="false">'[75]'!$B$2</definedName>
    <definedName function="false" hidden="false" localSheetId="7" name="_______________________dfv56" vbProcedure="false">'[75]'!$B$2</definedName>
    <definedName function="false" hidden="false" localSheetId="7" name="_______________________dfw9" vbProcedure="false">'[75]'!$B$2</definedName>
    <definedName function="false" hidden="false" localSheetId="7" name="_______________________dkt11" vbProcedure="false">'[75]'!$B$2</definedName>
    <definedName function="false" hidden="false" localSheetId="7" name="_______________________dky77" vbProcedure="false">'[75]'!$B$2</definedName>
    <definedName function="false" hidden="false" localSheetId="7" name="_______________________dlt4" vbProcedure="false">'[75]'!$B$2</definedName>
    <definedName function="false" hidden="false" localSheetId="7" name="_______________________dtj11" vbProcedure="false">'[75]'!$B$2</definedName>
    <definedName function="false" hidden="false" localSheetId="7" name="_______________________dyh345" vbProcedure="false">'[75]'!$B$2</definedName>
    <definedName function="false" hidden="false" localSheetId="7" name="_______________________erj4" vbProcedure="false">'[75]'!$B$2</definedName>
    <definedName function="false" hidden="false" localSheetId="7" name="_______________________ert11" vbProcedure="false">'[75]'!$B$2</definedName>
    <definedName function="false" hidden="false" localSheetId="7" name="_______________________ert12" vbProcedure="false">'[75]'!$B$2</definedName>
    <definedName function="false" hidden="false" localSheetId="7" name="_______________________ert66" vbProcedure="false">'[75]'!$B$2</definedName>
    <definedName function="false" hidden="false" localSheetId="7" name="_______________________fgh13" vbProcedure="false">'[75]'!$B$2</definedName>
    <definedName function="false" hidden="false" localSheetId="7" name="_______________________fgh14" vbProcedure="false">'[75]'!$B$2</definedName>
    <definedName function="false" hidden="false" localSheetId="7" name="_______________________fgt22" vbProcedure="false">'[75]'!$B$2</definedName>
    <definedName function="false" hidden="false" localSheetId="7" name="_______________________fgu55" vbProcedure="false">'[75]'!$B$2</definedName>
    <definedName function="false" hidden="false" localSheetId="7" name="_______________________fgu98" vbProcedure="false">'[75]'!$B$2</definedName>
    <definedName function="false" hidden="false" localSheetId="7" name="_______________________fth12" vbProcedure="false">'[75]'!$B$2</definedName>
    <definedName function="false" hidden="false" localSheetId="7" name="_______________________fyu12" vbProcedure="false">'[75]'!$B$2</definedName>
    <definedName function="false" hidden="false" localSheetId="7" name="_______________________gik5" vbProcedure="false">'[75]'!$B$2</definedName>
    <definedName function="false" hidden="false" localSheetId="7" name="_______________________gyj11" vbProcedure="false">'[75]'!$B$2</definedName>
    <definedName function="false" hidden="false" localSheetId="7" name="_______________________huj11" vbProcedure="false">'[75]'!$B$2</definedName>
    <definedName function="false" hidden="false" localSheetId="7" name="_______________________hxd4" vbProcedure="false">'[75]'!$B$2</definedName>
    <definedName function="false" hidden="false" localSheetId="7" name="_______________________hyu12" vbProcedure="false">'[75]'!$B$2</definedName>
    <definedName function="false" hidden="false" localSheetId="7" name="_______________________iop45" vbProcedure="false">'[75]'!$B$2</definedName>
    <definedName function="false" hidden="false" localSheetId="7" name="_______________________jcd4" vbProcedure="false">[7]июн!$B$2</definedName>
    <definedName function="false" hidden="false" localSheetId="7" name="_______________________Jid1" vbProcedure="false">[7]июн!$B$2</definedName>
    <definedName function="false" hidden="false" localSheetId="7" name="_______________________kso1" vbProcedure="false">'[75]'!$B$2</definedName>
    <definedName function="false" hidden="false" localSheetId="7" name="_______________________lpo99" vbProcedure="false">'[75]'!$B$2</definedName>
    <definedName function="false" hidden="false" localSheetId="7" name="_______________________lpu88" vbProcedure="false">'[75]'!$B$2</definedName>
    <definedName function="false" hidden="false" localSheetId="7" name="_______________________MMM1" vbProcedure="false">'[75]'!$B$2</definedName>
    <definedName function="false" hidden="false" localSheetId="7" name="_______________________MMM2" vbProcedure="false">'[75]'!$B$2</definedName>
    <definedName function="false" hidden="false" localSheetId="7" name="_______________________MMM3" vbProcedure="false">'[75]'!$B$2</definedName>
    <definedName function="false" hidden="false" localSheetId="7" name="_______________________MMM4" vbProcedure="false">'[75]'!$B$2</definedName>
    <definedName function="false" hidden="false" localSheetId="7" name="_______________________MMM5" vbProcedure="false">'[75]'!$B$2</definedName>
    <definedName function="false" hidden="false" localSheetId="7" name="_______________________MMM6" vbProcedure="false">'[75]'!$B$2</definedName>
    <definedName function="false" hidden="false" localSheetId="7" name="_______________________MMM7" vbProcedure="false">'[75]'!$B$2</definedName>
    <definedName function="false" hidden="false" localSheetId="7" name="_______________________njy125" vbProcedure="false">'[75]'!$B$2</definedName>
    <definedName function="false" hidden="false" localSheetId="7" name="_______________________njy126" vbProcedure="false">'[75]'!$B$2</definedName>
    <definedName function="false" hidden="false" localSheetId="7" name="_______________________njy2" vbProcedure="false">[7]июн!$B$2</definedName>
    <definedName function="false" hidden="false" localSheetId="7" name="_______________________njy4" vbProcedure="false">[7]июн!$B$2</definedName>
    <definedName function="false" hidden="false" localSheetId="7" name="_______________________NNN1" vbProcedure="false">'[75]'!$B$2</definedName>
    <definedName function="false" hidden="false" localSheetId="7" name="_______________________NNN2" vbProcedure="false">'[75]'!$B$2</definedName>
    <definedName function="false" hidden="false" localSheetId="7" name="_______________________NNN3" vbProcedure="false">'[75]'!$B$2</definedName>
    <definedName function="false" hidden="false" localSheetId="7" name="_______________________NNN4" vbProcedure="false">'[75]'!$B$2</definedName>
    <definedName function="false" hidden="false" localSheetId="7" name="_______________________NNN5" vbProcedure="false">'[75]'!$B$2</definedName>
    <definedName function="false" hidden="false" localSheetId="7" name="_______________________NNN6" vbProcedure="false">'[75]'!$B$2</definedName>
    <definedName function="false" hidden="false" localSheetId="7" name="_______________________NNN7" vbProcedure="false">'[75]'!$B$2</definedName>
    <definedName function="false" hidden="false" localSheetId="7" name="_______________________noy1" vbProcedure="false">'[75]'!$B$2</definedName>
    <definedName function="false" hidden="false" localSheetId="7" name="_______________________pr3" vbProcedure="false">[7]июн!$B$2</definedName>
    <definedName function="false" hidden="false" localSheetId="7" name="_______________________rbh22" vbProcedure="false">'[75]'!$B$2</definedName>
    <definedName function="false" hidden="false" localSheetId="7" name="_______________________reb125" vbProcedure="false">'[75]'!$B$2</definedName>
    <definedName function="false" hidden="false" localSheetId="7" name="_______________________reb126" vbProcedure="false">'[75]'!$B$2</definedName>
    <definedName function="false" hidden="false" localSheetId="7" name="_______________________red1" vbProcedure="false">'[75]'!$B$2</definedName>
    <definedName function="false" hidden="false" localSheetId="7" name="_______________________red2" vbProcedure="false">'[75]'!$B$2</definedName>
    <definedName function="false" hidden="false" localSheetId="7" name="_______________________reg1" vbProcedure="false">[17]запуски!$B$2</definedName>
    <definedName function="false" hidden="false" localSheetId="7" name="_______________________reg2" vbProcedure="false">[17]запуски!$B$2</definedName>
    <definedName function="false" hidden="false" localSheetId="7" name="_______________________reg3" vbProcedure="false">[17]запуски!$A$1</definedName>
    <definedName function="false" hidden="false" localSheetId="7" name="_______________________reg4" vbProcedure="false">[17]запуски!$A$1</definedName>
    <definedName function="false" hidden="false" localSheetId="7" name="_______________________reg5" vbProcedure="false">[17]запуски!$A$1</definedName>
    <definedName function="false" hidden="false" localSheetId="7" name="_______________________reg6" vbProcedure="false">[17]запуски!$A$1</definedName>
    <definedName function="false" hidden="false" localSheetId="7" name="_______________________reg7" vbProcedure="false">'[75]'!$B$2</definedName>
    <definedName function="false" hidden="false" localSheetId="7" name="_______________________rtl7" vbProcedure="false">'[75]'!$B$2</definedName>
    <definedName function="false" hidden="false" localSheetId="7" name="_______________________rtn88" vbProcedure="false">'[75]'!$B$2</definedName>
    <definedName function="false" hidden="false" localSheetId="7" name="_______________________srt55" vbProcedure="false">'[75]'!$B$2</definedName>
    <definedName function="false" hidden="false" localSheetId="7" name="_______________________srt77" vbProcedure="false">'[75]'!$B$2</definedName>
    <definedName function="false" hidden="false" localSheetId="7" name="_______________________SSS1" vbProcedure="false">'[75]'!$B$2</definedName>
    <definedName function="false" hidden="false" localSheetId="7" name="_______________________SSS2" vbProcedure="false">'[75]'!$B$2</definedName>
    <definedName function="false" hidden="false" localSheetId="7" name="_______________________SSS3" vbProcedure="false">'[75]'!$B$2</definedName>
    <definedName function="false" hidden="false" localSheetId="7" name="_______________________SSS4" vbProcedure="false">'[75]'!$B$2</definedName>
    <definedName function="false" hidden="false" localSheetId="7" name="_______________________SSS5" vbProcedure="false">'[75]'!$B$2</definedName>
    <definedName function="false" hidden="false" localSheetId="7" name="_______________________SSS6" vbProcedure="false">'[75]'!$B$2</definedName>
    <definedName function="false" hidden="false" localSheetId="7" name="_______________________SSS7" vbProcedure="false">'[75]'!$B$2</definedName>
    <definedName function="false" hidden="false" localSheetId="7" name="_______________________sui99" vbProcedure="false">'[75]'!$B$2</definedName>
    <definedName function="false" hidden="false" localSheetId="7" name="_______________________sul5" vbProcedure="false">'[75]'!$B$2</definedName>
    <definedName function="false" hidden="false" localSheetId="7" name="_______________________tn1" vbProcedure="false">[7]июн!$B$2</definedName>
    <definedName function="false" hidden="false" localSheetId="7" name="_______________________tyj5" vbProcedure="false">'[75]'!$B$2</definedName>
    <definedName function="false" hidden="false" localSheetId="7" name="_______________________uin88" vbProcedure="false">'[75]'!$B$2</definedName>
    <definedName function="false" hidden="false" localSheetId="7" name="_______________________uio44" vbProcedure="false">'[75]'!$B$2</definedName>
    <definedName function="false" hidden="false" localSheetId="7" name="_______________________vae66" vbProcedure="false">'[75]'!$B$2</definedName>
    <definedName function="false" hidden="false" localSheetId="7" name="_______________________vfr77" vbProcedure="false">'[75]'!$B$2</definedName>
    <definedName function="false" hidden="false" localSheetId="7" name="_______________________vhy56" vbProcedure="false">'[75]'!$B$2</definedName>
    <definedName function="false" hidden="false" localSheetId="7" name="_______________________vv2" vbProcedure="false">[10]Ввод!$B$2</definedName>
    <definedName function="false" hidden="false" localSheetId="7" name="_______________________vvv1" vbProcedure="false">[10]Ввод!$B$2</definedName>
    <definedName function="false" hidden="false" localSheetId="7" name="_______________________VVV2" vbProcedure="false">'[8]Накопит.'!$A$1</definedName>
    <definedName function="false" hidden="false" localSheetId="7" name="_______________________VVV3" vbProcedure="false">'[8]Накопит.'!$A$1</definedName>
    <definedName function="false" hidden="false" localSheetId="7" name="_______________________VVV4" vbProcedure="false">'[8]Накопит.'!$A$1</definedName>
    <definedName function="false" hidden="false" localSheetId="7" name="_______________________VVV5" vbProcedure="false">'[8]Накопит.'!$A$1</definedName>
    <definedName function="false" hidden="false" localSheetId="7" name="_______________________VVV6" vbProcedure="false">'[8]Накопит.'!$A$1</definedName>
    <definedName function="false" hidden="false" localSheetId="7" name="_______________________VVV7" vbProcedure="false">'[8]Накопит.'!$A$1</definedName>
    <definedName function="false" hidden="false" localSheetId="7" name="_______________________xer55" vbProcedure="false">'[75]'!$B$2</definedName>
    <definedName function="false" hidden="false" localSheetId="7" name="_______________________zx2" vbProcedure="false">[7]июн!$C$3</definedName>
    <definedName function="false" hidden="false" localSheetId="7" name="________________________AAA1" vbProcedure="false">'[75]'!$B$2</definedName>
    <definedName function="false" hidden="false" localSheetId="7" name="________________________AAA2" vbProcedure="false">'[75]'!$B$2</definedName>
    <definedName function="false" hidden="false" localSheetId="7" name="________________________AAA3" vbProcedure="false">'[75]'!$B$2</definedName>
    <definedName function="false" hidden="false" localSheetId="7" name="________________________AAA4" vbProcedure="false">'[75]'!$B$2</definedName>
    <definedName function="false" hidden="false" localSheetId="7" name="________________________AAA5" vbProcedure="false">'[75]'!$B$2</definedName>
    <definedName function="false" hidden="false" localSheetId="7" name="________________________AAA6" vbProcedure="false">'[75]'!$B$2</definedName>
    <definedName function="false" hidden="false" localSheetId="7" name="________________________AAA7" vbProcedure="false">'[75]'!$B$2</definedName>
    <definedName function="false" hidden="false" localSheetId="7" name="________________________ajy21" vbProcedure="false">[7]июн!$B$2</definedName>
    <definedName function="false" hidden="false" localSheetId="7" name="________________________ajy22" vbProcedure="false">[7]июн!$B$2</definedName>
    <definedName function="false" hidden="false" localSheetId="7" name="________________________ajy29" vbProcedure="false">'[75]'!$B$2</definedName>
    <definedName function="false" hidden="false" localSheetId="7" name="________________________ase65" vbProcedure="false">'[75]'!$B$2</definedName>
    <definedName function="false" hidden="false" localSheetId="7" name="________________________BBB1" vbProcedure="false">'[75]'!$B$2</definedName>
    <definedName function="false" hidden="false" localSheetId="7" name="________________________BBB2" vbProcedure="false">'[75]'!$B$2</definedName>
    <definedName function="false" hidden="false" localSheetId="7" name="________________________BBB3" vbProcedure="false">'[75]'!$B$2</definedName>
    <definedName function="false" hidden="false" localSheetId="7" name="________________________BBB4" vbProcedure="false">'[75]'!$B$2</definedName>
    <definedName function="false" hidden="false" localSheetId="7" name="________________________BBB5" vbProcedure="false">'[75]'!$B$2</definedName>
    <definedName function="false" hidden="false" localSheetId="7" name="________________________BBB6" vbProcedure="false">'[75]'!$B$2</definedName>
    <definedName function="false" hidden="false" localSheetId="7" name="________________________BBB7" vbProcedure="false">'[75]'!$B$2</definedName>
    <definedName function="false" hidden="false" localSheetId="7" name="________________________btf77" vbProcedure="false">'[75]'!$B$2</definedName>
    <definedName function="false" hidden="false" localSheetId="7" name="________________________CCC1" vbProcedure="false">'[75]'!$B$2</definedName>
    <definedName function="false" hidden="false" localSheetId="7" name="________________________CCC2" vbProcedure="false">'[75]'!$B$2</definedName>
    <definedName function="false" hidden="false" localSheetId="7" name="________________________CCC3" vbProcedure="false">'[75]'!$B$2</definedName>
    <definedName function="false" hidden="false" localSheetId="7" name="________________________CCC4" vbProcedure="false">'[75]'!$B$2</definedName>
    <definedName function="false" hidden="false" localSheetId="7" name="________________________CCC5" vbProcedure="false">'[75]'!$B$2</definedName>
    <definedName function="false" hidden="false" localSheetId="7" name="________________________CCC6" vbProcedure="false">'[75]'!$B$2</definedName>
    <definedName function="false" hidden="false" localSheetId="7" name="________________________CCC7" vbProcedure="false">'[75]'!$B$2</definedName>
    <definedName function="false" hidden="false" localSheetId="7" name="________________________cft56" vbProcedure="false">'[75]'!$B$2</definedName>
    <definedName function="false" hidden="false" localSheetId="7" name="________________________ckb1" vbProcedure="false">'[75]'!$B$2</definedName>
    <definedName function="false" hidden="false" localSheetId="7" name="________________________ckb2" vbProcedure="false">'[75]'!$B$2</definedName>
    <definedName function="false" hidden="false" localSheetId="7" name="________________________ckb3" vbProcedure="false">'[75]'!$B$2</definedName>
    <definedName function="false" hidden="false" localSheetId="7" name="________________________ckb4" vbProcedure="false">'[75]'!$B$2</definedName>
    <definedName function="false" hidden="false" localSheetId="7" name="________________________ckb5" vbProcedure="false">'[75]'!$B$2</definedName>
    <definedName function="false" hidden="false" localSheetId="7" name="________________________ckb6" vbProcedure="false">'[75]'!$B$2</definedName>
    <definedName function="false" hidden="false" localSheetId="7" name="________________________crd1" vbProcedure="false">'[75]'!$B$2</definedName>
    <definedName function="false" hidden="false" localSheetId="7" name="________________________crd125" vbProcedure="false">'[75]'!$B$2</definedName>
    <definedName function="false" hidden="false" localSheetId="7" name="________________________crd126" vbProcedure="false">'[75]'!$B$2</definedName>
    <definedName function="false" hidden="false" localSheetId="7" name="________________________crd2" vbProcedure="false">[7]июн!$B$2</definedName>
    <definedName function="false" hidden="false" localSheetId="7" name="________________________crd3" vbProcedure="false">[7]июн!$B$2</definedName>
    <definedName function="false" hidden="false" localSheetId="7" name="________________________crd4" vbProcedure="false">[7]июн!$A$1</definedName>
    <definedName function="false" hidden="false" localSheetId="7" name="________________________crt6" vbProcedure="false">'[75]'!$B$2</definedName>
    <definedName function="false" hidden="false" localSheetId="7" name="________________________DAT1" vbProcedure="false">'[75]'!$B$2</definedName>
    <definedName function="false" hidden="false" localSheetId="7" name="________________________DAT10" vbProcedure="false">'[75]'!$B$2</definedName>
    <definedName function="false" hidden="false" localSheetId="7" name="________________________DAT11" vbProcedure="false">'[75]'!$B$2</definedName>
    <definedName function="false" hidden="false" localSheetId="7" name="________________________DAT12" vbProcedure="false">'[75]'!$B$2</definedName>
    <definedName function="false" hidden="false" localSheetId="7" name="________________________DAT13" vbProcedure="false">'[75]'!$B$2</definedName>
    <definedName function="false" hidden="false" localSheetId="7" name="________________________DAT14" vbProcedure="false">'[75]'!$B$2</definedName>
    <definedName function="false" hidden="false" localSheetId="7" name="________________________DAT2" vbProcedure="false">'[75]'!$B$2</definedName>
    <definedName function="false" hidden="false" localSheetId="7" name="________________________DAT3" vbProcedure="false">'[75]'!$B$2</definedName>
    <definedName function="false" hidden="false" localSheetId="7" name="________________________DAT4" vbProcedure="false">'[75]'!$B$2</definedName>
    <definedName function="false" hidden="false" localSheetId="7" name="________________________DAT5" vbProcedure="false">'[75]'!$B$2</definedName>
    <definedName function="false" hidden="false" localSheetId="7" name="________________________DAT6" vbProcedure="false">'[75]'!$B$2</definedName>
    <definedName function="false" hidden="false" localSheetId="7" name="________________________DAT7" vbProcedure="false">'[75]'!$B$2</definedName>
    <definedName function="false" hidden="false" localSheetId="7" name="________________________DAT8" vbProcedure="false">'[75]'!$B$2</definedName>
    <definedName function="false" hidden="false" localSheetId="7" name="________________________DAT9" vbProcedure="false">'[75]'!$B$2</definedName>
    <definedName function="false" hidden="false" localSheetId="7" name="________________________der55" vbProcedure="false">'[75]'!$B$2</definedName>
    <definedName function="false" hidden="false" localSheetId="7" name="________________________dfg67" vbProcedure="false">'[75]'!$B$2</definedName>
    <definedName function="false" hidden="false" localSheetId="7" name="________________________dfr44" vbProcedure="false">'[75]'!$B$2</definedName>
    <definedName function="false" hidden="false" localSheetId="7" name="________________________dft23" vbProcedure="false">'[75]'!$B$2</definedName>
    <definedName function="false" hidden="false" localSheetId="7" name="________________________dfv56" vbProcedure="false">'[75]'!$B$2</definedName>
    <definedName function="false" hidden="false" localSheetId="7" name="________________________dfw9" vbProcedure="false">'[75]'!$B$2</definedName>
    <definedName function="false" hidden="false" localSheetId="7" name="________________________dkt11" vbProcedure="false">'[75]'!$B$2</definedName>
    <definedName function="false" hidden="false" localSheetId="7" name="________________________dky77" vbProcedure="false">'[75]'!$B$2</definedName>
    <definedName function="false" hidden="false" localSheetId="7" name="________________________dlt4" vbProcedure="false">'[75]'!$B$2</definedName>
    <definedName function="false" hidden="false" localSheetId="7" name="________________________dtj11" vbProcedure="false">'[75]'!$B$2</definedName>
    <definedName function="false" hidden="false" localSheetId="7" name="________________________dyh345" vbProcedure="false">'[75]'!$B$2</definedName>
    <definedName function="false" hidden="false" localSheetId="7" name="________________________erj4" vbProcedure="false">'[75]'!$B$2</definedName>
    <definedName function="false" hidden="false" localSheetId="7" name="________________________ert11" vbProcedure="false">'[75]'!$B$2</definedName>
    <definedName function="false" hidden="false" localSheetId="7" name="________________________ert12" vbProcedure="false">'[75]'!$B$2</definedName>
    <definedName function="false" hidden="false" localSheetId="7" name="________________________ert66" vbProcedure="false">'[75]'!$B$2</definedName>
    <definedName function="false" hidden="false" localSheetId="7" name="________________________fgh13" vbProcedure="false">'[75]'!$B$2</definedName>
    <definedName function="false" hidden="false" localSheetId="7" name="________________________fgh14" vbProcedure="false">'[75]'!$B$2</definedName>
    <definedName function="false" hidden="false" localSheetId="7" name="________________________fgt22" vbProcedure="false">'[75]'!$B$2</definedName>
    <definedName function="false" hidden="false" localSheetId="7" name="________________________fgu55" vbProcedure="false">'[75]'!$B$2</definedName>
    <definedName function="false" hidden="false" localSheetId="7" name="________________________fgu98" vbProcedure="false">'[75]'!$B$2</definedName>
    <definedName function="false" hidden="false" localSheetId="7" name="________________________fth12" vbProcedure="false">'[75]'!$B$2</definedName>
    <definedName function="false" hidden="false" localSheetId="7" name="________________________fyu12" vbProcedure="false">'[75]'!$B$2</definedName>
    <definedName function="false" hidden="false" localSheetId="7" name="________________________gik5" vbProcedure="false">'[75]'!$B$2</definedName>
    <definedName function="false" hidden="false" localSheetId="7" name="________________________gyj11" vbProcedure="false">'[75]'!$B$2</definedName>
    <definedName function="false" hidden="false" localSheetId="7" name="________________________huj11" vbProcedure="false">'[75]'!$B$2</definedName>
    <definedName function="false" hidden="false" localSheetId="7" name="________________________hxd4" vbProcedure="false">'[75]'!$B$2</definedName>
    <definedName function="false" hidden="false" localSheetId="7" name="________________________hyu12" vbProcedure="false">'[75]'!$B$2</definedName>
    <definedName function="false" hidden="false" localSheetId="7" name="________________________iop45" vbProcedure="false">'[75]'!$B$2</definedName>
    <definedName function="false" hidden="false" localSheetId="7" name="________________________jcd4" vbProcedure="false">[7]июн!$B$2</definedName>
    <definedName function="false" hidden="false" localSheetId="7" name="________________________Jid1" vbProcedure="false">[7]июн!$B$2</definedName>
    <definedName function="false" hidden="false" localSheetId="7" name="________________________kso1" vbProcedure="false">'[75]'!$B$2</definedName>
    <definedName function="false" hidden="false" localSheetId="7" name="________________________lpo99" vbProcedure="false">'[75]'!$B$2</definedName>
    <definedName function="false" hidden="false" localSheetId="7" name="________________________lpu88" vbProcedure="false">'[75]'!$B$2</definedName>
    <definedName function="false" hidden="false" localSheetId="7" name="________________________MMM1" vbProcedure="false">'[75]'!$B$2</definedName>
    <definedName function="false" hidden="false" localSheetId="7" name="________________________MMM2" vbProcedure="false">'[75]'!$B$2</definedName>
    <definedName function="false" hidden="false" localSheetId="7" name="________________________MMM3" vbProcedure="false">'[75]'!$B$2</definedName>
    <definedName function="false" hidden="false" localSheetId="7" name="________________________MMM4" vbProcedure="false">'[75]'!$B$2</definedName>
    <definedName function="false" hidden="false" localSheetId="7" name="________________________MMM5" vbProcedure="false">'[75]'!$B$2</definedName>
    <definedName function="false" hidden="false" localSheetId="7" name="________________________MMM6" vbProcedure="false">'[75]'!$B$2</definedName>
    <definedName function="false" hidden="false" localSheetId="7" name="________________________MMM7" vbProcedure="false">'[75]'!$B$2</definedName>
    <definedName function="false" hidden="false" localSheetId="7" name="________________________njy125" vbProcedure="false">'[75]'!$B$2</definedName>
    <definedName function="false" hidden="false" localSheetId="7" name="________________________njy126" vbProcedure="false">'[75]'!$B$2</definedName>
    <definedName function="false" hidden="false" localSheetId="7" name="________________________njy2" vbProcedure="false">[7]июн!$B$2</definedName>
    <definedName function="false" hidden="false" localSheetId="7" name="________________________njy4" vbProcedure="false">[7]июн!$B$2</definedName>
    <definedName function="false" hidden="false" localSheetId="7" name="________________________NNN1" vbProcedure="false">'[75]'!$B$2</definedName>
    <definedName function="false" hidden="false" localSheetId="7" name="________________________NNN2" vbProcedure="false">'[75]'!$B$2</definedName>
    <definedName function="false" hidden="false" localSheetId="7" name="________________________NNN3" vbProcedure="false">'[75]'!$B$2</definedName>
    <definedName function="false" hidden="false" localSheetId="7" name="________________________NNN4" vbProcedure="false">'[75]'!$B$2</definedName>
    <definedName function="false" hidden="false" localSheetId="7" name="________________________NNN5" vbProcedure="false">'[75]'!$B$2</definedName>
    <definedName function="false" hidden="false" localSheetId="7" name="________________________NNN6" vbProcedure="false">'[75]'!$B$2</definedName>
    <definedName function="false" hidden="false" localSheetId="7" name="________________________NNN7" vbProcedure="false">'[75]'!$B$2</definedName>
    <definedName function="false" hidden="false" localSheetId="7" name="________________________noy1" vbProcedure="false">'[75]'!$B$2</definedName>
    <definedName function="false" hidden="false" localSheetId="7" name="________________________pr3" vbProcedure="false">[7]июн!$B$2</definedName>
    <definedName function="false" hidden="false" localSheetId="7" name="________________________rbh22" vbProcedure="false">'[75]'!$B$2</definedName>
    <definedName function="false" hidden="false" localSheetId="7" name="________________________reb125" vbProcedure="false">'[75]'!$B$2</definedName>
    <definedName function="false" hidden="false" localSheetId="7" name="________________________reb126" vbProcedure="false">'[75]'!$B$2</definedName>
    <definedName function="false" hidden="false" localSheetId="7" name="________________________red1" vbProcedure="false">'[75]'!$B$2</definedName>
    <definedName function="false" hidden="false" localSheetId="7" name="________________________red2" vbProcedure="false">'[75]'!$B$2</definedName>
    <definedName function="false" hidden="false" localSheetId="7" name="________________________reg1" vbProcedure="false">[17]запуски!$B$2</definedName>
    <definedName function="false" hidden="false" localSheetId="7" name="________________________reg2" vbProcedure="false">[17]запуски!$B$2</definedName>
    <definedName function="false" hidden="false" localSheetId="7" name="________________________reg3" vbProcedure="false">[17]запуски!$A$1</definedName>
    <definedName function="false" hidden="false" localSheetId="7" name="________________________reg4" vbProcedure="false">[17]запуски!$A$1</definedName>
    <definedName function="false" hidden="false" localSheetId="7" name="________________________reg5" vbProcedure="false">[17]запуски!$A$1</definedName>
    <definedName function="false" hidden="false" localSheetId="7" name="________________________reg6" vbProcedure="false">[17]запуски!$A$1</definedName>
    <definedName function="false" hidden="false" localSheetId="7" name="________________________reg7" vbProcedure="false">'[75]'!$B$2</definedName>
    <definedName function="false" hidden="false" localSheetId="7" name="________________________rtl7" vbProcedure="false">'[75]'!$B$2</definedName>
    <definedName function="false" hidden="false" localSheetId="7" name="________________________rtn88" vbProcedure="false">'[75]'!$B$2</definedName>
    <definedName function="false" hidden="false" localSheetId="7" name="________________________srt55" vbProcedure="false">'[75]'!$B$2</definedName>
    <definedName function="false" hidden="false" localSheetId="7" name="________________________srt77" vbProcedure="false">'[75]'!$B$2</definedName>
    <definedName function="false" hidden="false" localSheetId="7" name="________________________SSS1" vbProcedure="false">'[75]'!$B$2</definedName>
    <definedName function="false" hidden="false" localSheetId="7" name="________________________SSS2" vbProcedure="false">'[75]'!$B$2</definedName>
    <definedName function="false" hidden="false" localSheetId="7" name="________________________SSS3" vbProcedure="false">'[75]'!$B$2</definedName>
    <definedName function="false" hidden="false" localSheetId="7" name="________________________SSS4" vbProcedure="false">'[75]'!$B$2</definedName>
    <definedName function="false" hidden="false" localSheetId="7" name="________________________SSS5" vbProcedure="false">'[75]'!$B$2</definedName>
    <definedName function="false" hidden="false" localSheetId="7" name="________________________SSS6" vbProcedure="false">'[75]'!$B$2</definedName>
    <definedName function="false" hidden="false" localSheetId="7" name="________________________SSS7" vbProcedure="false">'[75]'!$B$2</definedName>
    <definedName function="false" hidden="false" localSheetId="7" name="________________________sui99" vbProcedure="false">'[75]'!$B$2</definedName>
    <definedName function="false" hidden="false" localSheetId="7" name="________________________sul5" vbProcedure="false">'[75]'!$B$2</definedName>
    <definedName function="false" hidden="false" localSheetId="7" name="________________________tn1" vbProcedure="false">[7]июн!$B$2</definedName>
    <definedName function="false" hidden="false" localSheetId="7" name="________________________tyj5" vbProcedure="false">'[75]'!$B$2</definedName>
    <definedName function="false" hidden="false" localSheetId="7" name="________________________uin88" vbProcedure="false">'[75]'!$B$2</definedName>
    <definedName function="false" hidden="false" localSheetId="7" name="________________________uio44" vbProcedure="false">'[75]'!$B$2</definedName>
    <definedName function="false" hidden="false" localSheetId="7" name="________________________vae66" vbProcedure="false">'[75]'!$B$2</definedName>
    <definedName function="false" hidden="false" localSheetId="7" name="________________________vfr77" vbProcedure="false">'[75]'!$B$2</definedName>
    <definedName function="false" hidden="false" localSheetId="7" name="________________________vhy56" vbProcedure="false">'[75]'!$B$2</definedName>
    <definedName function="false" hidden="false" localSheetId="7" name="________________________vv2" vbProcedure="false">[10]Ввод!$B$2</definedName>
    <definedName function="false" hidden="false" localSheetId="7" name="________________________vvv1" vbProcedure="false">[10]Ввод!$B$2</definedName>
    <definedName function="false" hidden="false" localSheetId="7" name="________________________VVV2" vbProcedure="false">'[8]Накопит.'!$A$1</definedName>
    <definedName function="false" hidden="false" localSheetId="7" name="________________________VVV3" vbProcedure="false">'[8]Накопит.'!$A$1</definedName>
    <definedName function="false" hidden="false" localSheetId="7" name="________________________VVV4" vbProcedure="false">'[8]Накопит.'!$A$1</definedName>
    <definedName function="false" hidden="false" localSheetId="7" name="________________________VVV5" vbProcedure="false">'[8]Накопит.'!$A$1</definedName>
    <definedName function="false" hidden="false" localSheetId="7" name="________________________VVV6" vbProcedure="false">'[8]Накопит.'!$A$1</definedName>
    <definedName function="false" hidden="false" localSheetId="7" name="________________________VVV7" vbProcedure="false">'[8]Накопит.'!$A$1</definedName>
    <definedName function="false" hidden="false" localSheetId="7" name="________________________xer55" vbProcedure="false">'[75]'!$B$2</definedName>
    <definedName function="false" hidden="false" localSheetId="7" name="________________________zx2" vbProcedure="false">[7]июн!$C$3</definedName>
    <definedName function="false" hidden="false" localSheetId="7" name="_________________________AAA1" vbProcedure="false">'[75]'!$B$2</definedName>
    <definedName function="false" hidden="false" localSheetId="7" name="_________________________AAA2" vbProcedure="false">'[75]'!$B$2</definedName>
    <definedName function="false" hidden="false" localSheetId="7" name="_________________________AAA3" vbProcedure="false">'[75]'!$B$2</definedName>
    <definedName function="false" hidden="false" localSheetId="7" name="_________________________AAA4" vbProcedure="false">'[75]'!$B$2</definedName>
    <definedName function="false" hidden="false" localSheetId="7" name="_________________________AAA5" vbProcedure="false">'[75]'!$B$2</definedName>
    <definedName function="false" hidden="false" localSheetId="7" name="_________________________AAA6" vbProcedure="false">'[75]'!$B$2</definedName>
    <definedName function="false" hidden="false" localSheetId="7" name="_________________________AAA7" vbProcedure="false">'[75]'!$B$2</definedName>
    <definedName function="false" hidden="false" localSheetId="7" name="_________________________ajy21" vbProcedure="false">[7]июн!$B$2</definedName>
    <definedName function="false" hidden="false" localSheetId="7" name="_________________________ajy22" vbProcedure="false">[7]июн!$B$2</definedName>
    <definedName function="false" hidden="false" localSheetId="7" name="_________________________ajy29" vbProcedure="false">'[75]'!$B$2</definedName>
    <definedName function="false" hidden="false" localSheetId="7" name="_________________________ase65" vbProcedure="false">'[75]'!$B$2</definedName>
    <definedName function="false" hidden="false" localSheetId="7" name="_________________________BBB1" vbProcedure="false">'[75]'!$B$2</definedName>
    <definedName function="false" hidden="false" localSheetId="7" name="_________________________BBB2" vbProcedure="false">'[75]'!$B$2</definedName>
    <definedName function="false" hidden="false" localSheetId="7" name="_________________________BBB3" vbProcedure="false">'[75]'!$B$2</definedName>
    <definedName function="false" hidden="false" localSheetId="7" name="_________________________BBB4" vbProcedure="false">'[75]'!$B$2</definedName>
    <definedName function="false" hidden="false" localSheetId="7" name="_________________________BBB5" vbProcedure="false">'[75]'!$B$2</definedName>
    <definedName function="false" hidden="false" localSheetId="7" name="_________________________BBB6" vbProcedure="false">'[75]'!$B$2</definedName>
    <definedName function="false" hidden="false" localSheetId="7" name="_________________________BBB7" vbProcedure="false">'[75]'!$B$2</definedName>
    <definedName function="false" hidden="false" localSheetId="7" name="_________________________btf77" vbProcedure="false">'[75]'!$B$2</definedName>
    <definedName function="false" hidden="false" localSheetId="7" name="_________________________CCC1" vbProcedure="false">'[75]'!$B$2</definedName>
    <definedName function="false" hidden="false" localSheetId="7" name="_________________________CCC2" vbProcedure="false">'[75]'!$B$2</definedName>
    <definedName function="false" hidden="false" localSheetId="7" name="_________________________CCC3" vbProcedure="false">'[75]'!$B$2</definedName>
    <definedName function="false" hidden="false" localSheetId="7" name="_________________________CCC4" vbProcedure="false">'[75]'!$B$2</definedName>
    <definedName function="false" hidden="false" localSheetId="7" name="_________________________CCC5" vbProcedure="false">'[75]'!$B$2</definedName>
    <definedName function="false" hidden="false" localSheetId="7" name="_________________________CCC6" vbProcedure="false">'[75]'!$B$2</definedName>
    <definedName function="false" hidden="false" localSheetId="7" name="_________________________CCC7" vbProcedure="false">'[75]'!$B$2</definedName>
    <definedName function="false" hidden="false" localSheetId="7" name="_________________________cft56" vbProcedure="false">'[75]'!$B$2</definedName>
    <definedName function="false" hidden="false" localSheetId="7" name="_________________________ckb1" vbProcedure="false">'[75]'!$B$2</definedName>
    <definedName function="false" hidden="false" localSheetId="7" name="_________________________ckb2" vbProcedure="false">'[75]'!$B$2</definedName>
    <definedName function="false" hidden="false" localSheetId="7" name="_________________________ckb3" vbProcedure="false">'[75]'!$B$2</definedName>
    <definedName function="false" hidden="false" localSheetId="7" name="_________________________ckb4" vbProcedure="false">'[75]'!$B$2</definedName>
    <definedName function="false" hidden="false" localSheetId="7" name="_________________________ckb5" vbProcedure="false">'[75]'!$B$2</definedName>
    <definedName function="false" hidden="false" localSheetId="7" name="_________________________ckb6" vbProcedure="false">'[75]'!$B$2</definedName>
    <definedName function="false" hidden="false" localSheetId="7" name="_________________________crd1" vbProcedure="false">'[75]'!$B$2</definedName>
    <definedName function="false" hidden="false" localSheetId="7" name="_________________________crd125" vbProcedure="false">'[75]'!$B$2</definedName>
    <definedName function="false" hidden="false" localSheetId="7" name="_________________________crd126" vbProcedure="false">'[75]'!$B$2</definedName>
    <definedName function="false" hidden="false" localSheetId="7" name="_________________________crd2" vbProcedure="false">[7]июн!$B$2</definedName>
    <definedName function="false" hidden="false" localSheetId="7" name="_________________________crd3" vbProcedure="false">[7]июн!$B$2</definedName>
    <definedName function="false" hidden="false" localSheetId="7" name="_________________________crd4" vbProcedure="false">[7]июн!$A$1</definedName>
    <definedName function="false" hidden="false" localSheetId="7" name="_________________________crt6" vbProcedure="false">'[75]'!$B$2</definedName>
    <definedName function="false" hidden="false" localSheetId="7" name="_________________________DAT1" vbProcedure="false">'[75]'!$B$2</definedName>
    <definedName function="false" hidden="false" localSheetId="7" name="_________________________DAT10" vbProcedure="false">'[75]'!$B$2</definedName>
    <definedName function="false" hidden="false" localSheetId="7" name="_________________________DAT11" vbProcedure="false">'[75]'!$B$2</definedName>
    <definedName function="false" hidden="false" localSheetId="7" name="_________________________DAT12" vbProcedure="false">'[75]'!$B$2</definedName>
    <definedName function="false" hidden="false" localSheetId="7" name="_________________________DAT13" vbProcedure="false">'[75]'!$B$2</definedName>
    <definedName function="false" hidden="false" localSheetId="7" name="_________________________DAT14" vbProcedure="false">'[75]'!$B$2</definedName>
    <definedName function="false" hidden="false" localSheetId="7" name="_________________________DAT2" vbProcedure="false">'[75]'!$B$2</definedName>
    <definedName function="false" hidden="false" localSheetId="7" name="_________________________DAT3" vbProcedure="false">'[75]'!$B$2</definedName>
    <definedName function="false" hidden="false" localSheetId="7" name="_________________________DAT4" vbProcedure="false">'[75]'!$B$2</definedName>
    <definedName function="false" hidden="false" localSheetId="7" name="_________________________DAT5" vbProcedure="false">'[75]'!$B$2</definedName>
    <definedName function="false" hidden="false" localSheetId="7" name="_________________________DAT6" vbProcedure="false">'[75]'!$B$2</definedName>
    <definedName function="false" hidden="false" localSheetId="7" name="_________________________DAT7" vbProcedure="false">'[75]'!$B$2</definedName>
    <definedName function="false" hidden="false" localSheetId="7" name="_________________________DAT8" vbProcedure="false">'[75]'!$B$2</definedName>
    <definedName function="false" hidden="false" localSheetId="7" name="_________________________DAT9" vbProcedure="false">'[75]'!$B$2</definedName>
    <definedName function="false" hidden="false" localSheetId="7" name="_________________________der55" vbProcedure="false">'[75]'!$B$2</definedName>
    <definedName function="false" hidden="false" localSheetId="7" name="_________________________dfg67" vbProcedure="false">'[75]'!$B$2</definedName>
    <definedName function="false" hidden="false" localSheetId="7" name="_________________________dfr44" vbProcedure="false">'[75]'!$B$2</definedName>
    <definedName function="false" hidden="false" localSheetId="7" name="_________________________dft23" vbProcedure="false">'[75]'!$B$2</definedName>
    <definedName function="false" hidden="false" localSheetId="7" name="_________________________dfv56" vbProcedure="false">'[75]'!$B$2</definedName>
    <definedName function="false" hidden="false" localSheetId="7" name="_________________________dfw9" vbProcedure="false">'[75]'!$B$2</definedName>
    <definedName function="false" hidden="false" localSheetId="7" name="_________________________dkt11" vbProcedure="false">'[75]'!$B$2</definedName>
    <definedName function="false" hidden="false" localSheetId="7" name="_________________________dky77" vbProcedure="false">'[75]'!$B$2</definedName>
    <definedName function="false" hidden="false" localSheetId="7" name="_________________________dlt4" vbProcedure="false">'[75]'!$B$2</definedName>
    <definedName function="false" hidden="false" localSheetId="7" name="_________________________dtj11" vbProcedure="false">'[75]'!$B$2</definedName>
    <definedName function="false" hidden="false" localSheetId="7" name="_________________________dyh345" vbProcedure="false">'[75]'!$B$2</definedName>
    <definedName function="false" hidden="false" localSheetId="7" name="_________________________erj4" vbProcedure="false">'[75]'!$B$2</definedName>
    <definedName function="false" hidden="false" localSheetId="7" name="_________________________ert11" vbProcedure="false">'[75]'!$B$2</definedName>
    <definedName function="false" hidden="false" localSheetId="7" name="_________________________ert12" vbProcedure="false">'[75]'!$B$2</definedName>
    <definedName function="false" hidden="false" localSheetId="7" name="_________________________ert66" vbProcedure="false">'[75]'!$B$2</definedName>
    <definedName function="false" hidden="false" localSheetId="7" name="_________________________fgh13" vbProcedure="false">'[75]'!$B$2</definedName>
    <definedName function="false" hidden="false" localSheetId="7" name="_________________________fgh14" vbProcedure="false">'[75]'!$B$2</definedName>
    <definedName function="false" hidden="false" localSheetId="7" name="_________________________fgt22" vbProcedure="false">'[75]'!$B$2</definedName>
    <definedName function="false" hidden="false" localSheetId="7" name="_________________________fgu55" vbProcedure="false">'[75]'!$B$2</definedName>
    <definedName function="false" hidden="false" localSheetId="7" name="_________________________fgu98" vbProcedure="false">'[75]'!$B$2</definedName>
    <definedName function="false" hidden="false" localSheetId="7" name="_________________________fth12" vbProcedure="false">'[75]'!$B$2</definedName>
    <definedName function="false" hidden="false" localSheetId="7" name="_________________________fyu12" vbProcedure="false">'[75]'!$B$2</definedName>
    <definedName function="false" hidden="false" localSheetId="7" name="_________________________gik5" vbProcedure="false">'[75]'!$B$2</definedName>
    <definedName function="false" hidden="false" localSheetId="7" name="_________________________gyj11" vbProcedure="false">'[75]'!$B$2</definedName>
    <definedName function="false" hidden="false" localSheetId="7" name="_________________________huj11" vbProcedure="false">'[75]'!$B$2</definedName>
    <definedName function="false" hidden="false" localSheetId="7" name="_________________________hxd4" vbProcedure="false">'[75]'!$B$2</definedName>
    <definedName function="false" hidden="false" localSheetId="7" name="_________________________hyu12" vbProcedure="false">'[75]'!$B$2</definedName>
    <definedName function="false" hidden="false" localSheetId="7" name="_________________________iop45" vbProcedure="false">'[75]'!$B$2</definedName>
    <definedName function="false" hidden="false" localSheetId="7" name="_________________________jcd4" vbProcedure="false">[7]июн!$B$2</definedName>
    <definedName function="false" hidden="false" localSheetId="7" name="_________________________Jid1" vbProcedure="false">[7]июн!$B$2</definedName>
    <definedName function="false" hidden="false" localSheetId="7" name="_________________________kso1" vbProcedure="false">'[75]'!$B$2</definedName>
    <definedName function="false" hidden="false" localSheetId="7" name="_________________________lpo99" vbProcedure="false">'[75]'!$B$2</definedName>
    <definedName function="false" hidden="false" localSheetId="7" name="_________________________lpu88" vbProcedure="false">'[75]'!$B$2</definedName>
    <definedName function="false" hidden="false" localSheetId="7" name="_________________________MMM1" vbProcedure="false">'[75]'!$B$2</definedName>
    <definedName function="false" hidden="false" localSheetId="7" name="_________________________MMM2" vbProcedure="false">'[75]'!$B$2</definedName>
    <definedName function="false" hidden="false" localSheetId="7" name="_________________________MMM3" vbProcedure="false">'[75]'!$B$2</definedName>
    <definedName function="false" hidden="false" localSheetId="7" name="_________________________MMM4" vbProcedure="false">'[75]'!$B$2</definedName>
    <definedName function="false" hidden="false" localSheetId="7" name="_________________________MMM5" vbProcedure="false">'[75]'!$B$2</definedName>
    <definedName function="false" hidden="false" localSheetId="7" name="_________________________MMM6" vbProcedure="false">'[75]'!$B$2</definedName>
    <definedName function="false" hidden="false" localSheetId="7" name="_________________________MMM7" vbProcedure="false">'[75]'!$B$2</definedName>
    <definedName function="false" hidden="false" localSheetId="7" name="_________________________njy125" vbProcedure="false">'[75]'!$B$2</definedName>
    <definedName function="false" hidden="false" localSheetId="7" name="_________________________njy126" vbProcedure="false">'[75]'!$B$2</definedName>
    <definedName function="false" hidden="false" localSheetId="7" name="_________________________njy2" vbProcedure="false">[7]июн!$B$2</definedName>
    <definedName function="false" hidden="false" localSheetId="7" name="_________________________njy4" vbProcedure="false">[7]июн!$B$2</definedName>
    <definedName function="false" hidden="false" localSheetId="7" name="_________________________NNN1" vbProcedure="false">'[75]'!$B$2</definedName>
    <definedName function="false" hidden="false" localSheetId="7" name="_________________________NNN2" vbProcedure="false">'[75]'!$B$2</definedName>
    <definedName function="false" hidden="false" localSheetId="7" name="_________________________NNN3" vbProcedure="false">'[75]'!$B$2</definedName>
    <definedName function="false" hidden="false" localSheetId="7" name="_________________________NNN4" vbProcedure="false">'[75]'!$B$2</definedName>
    <definedName function="false" hidden="false" localSheetId="7" name="_________________________NNN5" vbProcedure="false">'[75]'!$B$2</definedName>
    <definedName function="false" hidden="false" localSheetId="7" name="_________________________NNN6" vbProcedure="false">'[75]'!$B$2</definedName>
    <definedName function="false" hidden="false" localSheetId="7" name="_________________________NNN7" vbProcedure="false">'[75]'!$B$2</definedName>
    <definedName function="false" hidden="false" localSheetId="7" name="_________________________noy1" vbProcedure="false">'[75]'!$B$2</definedName>
    <definedName function="false" hidden="false" localSheetId="7" name="_________________________pr3" vbProcedure="false">[7]июн!$B$2</definedName>
    <definedName function="false" hidden="false" localSheetId="7" name="_________________________rbh22" vbProcedure="false">'[75]'!$B$2</definedName>
    <definedName function="false" hidden="false" localSheetId="7" name="_________________________reb125" vbProcedure="false">'[75]'!$B$2</definedName>
    <definedName function="false" hidden="false" localSheetId="7" name="_________________________reb126" vbProcedure="false">'[75]'!$B$2</definedName>
    <definedName function="false" hidden="false" localSheetId="7" name="_________________________red1" vbProcedure="false">'[75]'!$B$2</definedName>
    <definedName function="false" hidden="false" localSheetId="7" name="_________________________red2" vbProcedure="false">'[75]'!$B$2</definedName>
    <definedName function="false" hidden="false" localSheetId="7" name="_________________________reg1" vbProcedure="false">[17]запуски!$B$2</definedName>
    <definedName function="false" hidden="false" localSheetId="7" name="_________________________reg2" vbProcedure="false">[17]запуски!$B$2</definedName>
    <definedName function="false" hidden="false" localSheetId="7" name="_________________________reg3" vbProcedure="false">[17]запуски!$A$1</definedName>
    <definedName function="false" hidden="false" localSheetId="7" name="_________________________reg4" vbProcedure="false">[17]запуски!$A$1</definedName>
    <definedName function="false" hidden="false" localSheetId="7" name="_________________________reg5" vbProcedure="false">[17]запуски!$A$1</definedName>
    <definedName function="false" hidden="false" localSheetId="7" name="_________________________reg6" vbProcedure="false">[17]запуски!$A$1</definedName>
    <definedName function="false" hidden="false" localSheetId="7" name="_________________________reg7" vbProcedure="false">'[75]'!$B$2</definedName>
    <definedName function="false" hidden="false" localSheetId="7" name="_________________________rtl7" vbProcedure="false">'[75]'!$B$2</definedName>
    <definedName function="false" hidden="false" localSheetId="7" name="_________________________rtn88" vbProcedure="false">'[75]'!$B$2</definedName>
    <definedName function="false" hidden="false" localSheetId="7" name="_________________________srt55" vbProcedure="false">'[75]'!$B$2</definedName>
    <definedName function="false" hidden="false" localSheetId="7" name="_________________________srt77" vbProcedure="false">'[75]'!$B$2</definedName>
    <definedName function="false" hidden="false" localSheetId="7" name="_________________________SSS1" vbProcedure="false">'[75]'!$B$2</definedName>
    <definedName function="false" hidden="false" localSheetId="7" name="_________________________SSS2" vbProcedure="false">'[75]'!$B$2</definedName>
    <definedName function="false" hidden="false" localSheetId="7" name="_________________________SSS3" vbProcedure="false">'[75]'!$B$2</definedName>
    <definedName function="false" hidden="false" localSheetId="7" name="_________________________SSS4" vbProcedure="false">'[75]'!$B$2</definedName>
    <definedName function="false" hidden="false" localSheetId="7" name="_________________________SSS5" vbProcedure="false">'[75]'!$B$2</definedName>
    <definedName function="false" hidden="false" localSheetId="7" name="_________________________SSS6" vbProcedure="false">'[75]'!$B$2</definedName>
    <definedName function="false" hidden="false" localSheetId="7" name="_________________________SSS7" vbProcedure="false">'[75]'!$B$2</definedName>
    <definedName function="false" hidden="false" localSheetId="7" name="_________________________sui99" vbProcedure="false">'[75]'!$B$2</definedName>
    <definedName function="false" hidden="false" localSheetId="7" name="_________________________sul5" vbProcedure="false">'[75]'!$B$2</definedName>
    <definedName function="false" hidden="false" localSheetId="7" name="_________________________tn1" vbProcedure="false">[7]июн!$B$2</definedName>
    <definedName function="false" hidden="false" localSheetId="7" name="_________________________tyj5" vbProcedure="false">'[75]'!$B$2</definedName>
    <definedName function="false" hidden="false" localSheetId="7" name="_________________________uin88" vbProcedure="false">'[75]'!$B$2</definedName>
    <definedName function="false" hidden="false" localSheetId="7" name="_________________________uio44" vbProcedure="false">'[75]'!$B$2</definedName>
    <definedName function="false" hidden="false" localSheetId="7" name="_________________________vae66" vbProcedure="false">'[75]'!$B$2</definedName>
    <definedName function="false" hidden="false" localSheetId="7" name="_________________________vfr77" vbProcedure="false">'[75]'!$B$2</definedName>
    <definedName function="false" hidden="false" localSheetId="7" name="_________________________vhy56" vbProcedure="false">'[75]'!$B$2</definedName>
    <definedName function="false" hidden="false" localSheetId="7" name="_________________________vv2" vbProcedure="false">[10]Ввод!$B$2</definedName>
    <definedName function="false" hidden="false" localSheetId="7" name="_________________________vvv1" vbProcedure="false">[10]Ввод!$B$2</definedName>
    <definedName function="false" hidden="false" localSheetId="7" name="_________________________VVV2" vbProcedure="false">'[8]Накопит.'!$A$1</definedName>
    <definedName function="false" hidden="false" localSheetId="7" name="_________________________VVV3" vbProcedure="false">'[8]Накопит.'!$A$1</definedName>
    <definedName function="false" hidden="false" localSheetId="7" name="_________________________VVV4" vbProcedure="false">'[8]Накопит.'!$A$1</definedName>
    <definedName function="false" hidden="false" localSheetId="7" name="_________________________VVV5" vbProcedure="false">'[8]Накопит.'!$A$1</definedName>
    <definedName function="false" hidden="false" localSheetId="7" name="_________________________VVV6" vbProcedure="false">'[8]Накопит.'!$A$1</definedName>
    <definedName function="false" hidden="false" localSheetId="7" name="_________________________VVV7" vbProcedure="false">'[8]Накопит.'!$A$1</definedName>
    <definedName function="false" hidden="false" localSheetId="7" name="_________________________xer55" vbProcedure="false">'[75]'!$B$2</definedName>
    <definedName function="false" hidden="false" localSheetId="7" name="_________________________zx2" vbProcedure="false">[7]июн!$C$3</definedName>
    <definedName function="false" hidden="false" localSheetId="7" name="__________________________AAA1" vbProcedure="false">'[75]'!$B$2</definedName>
    <definedName function="false" hidden="false" localSheetId="7" name="__________________________AAA2" vbProcedure="false">'[75]'!$B$2</definedName>
    <definedName function="false" hidden="false" localSheetId="7" name="__________________________AAA3" vbProcedure="false">'[75]'!$B$2</definedName>
    <definedName function="false" hidden="false" localSheetId="7" name="__________________________AAA4" vbProcedure="false">'[75]'!$B$2</definedName>
    <definedName function="false" hidden="false" localSheetId="7" name="__________________________AAA5" vbProcedure="false">'[75]'!$B$2</definedName>
    <definedName function="false" hidden="false" localSheetId="7" name="__________________________AAA6" vbProcedure="false">'[75]'!$B$2</definedName>
    <definedName function="false" hidden="false" localSheetId="7" name="__________________________AAA7" vbProcedure="false">'[75]'!$B$2</definedName>
    <definedName function="false" hidden="false" localSheetId="7" name="__________________________ajy21" vbProcedure="false">[7]июн!$B$2</definedName>
    <definedName function="false" hidden="false" localSheetId="7" name="__________________________ajy22" vbProcedure="false">[7]июн!$B$2</definedName>
    <definedName function="false" hidden="false" localSheetId="7" name="__________________________ajy29" vbProcedure="false">'[75]'!$B$2</definedName>
    <definedName function="false" hidden="false" localSheetId="7" name="__________________________ase65" vbProcedure="false">'[75]'!$B$2</definedName>
    <definedName function="false" hidden="false" localSheetId="7" name="__________________________BBB1" vbProcedure="false">'[75]'!$B$2</definedName>
    <definedName function="false" hidden="false" localSheetId="7" name="__________________________BBB2" vbProcedure="false">'[75]'!$B$2</definedName>
    <definedName function="false" hidden="false" localSheetId="7" name="__________________________BBB3" vbProcedure="false">'[75]'!$B$2</definedName>
    <definedName function="false" hidden="false" localSheetId="7" name="__________________________BBB4" vbProcedure="false">'[75]'!$B$2</definedName>
    <definedName function="false" hidden="false" localSheetId="7" name="__________________________BBB5" vbProcedure="false">'[75]'!$B$2</definedName>
    <definedName function="false" hidden="false" localSheetId="7" name="__________________________BBB6" vbProcedure="false">'[75]'!$B$2</definedName>
    <definedName function="false" hidden="false" localSheetId="7" name="__________________________BBB7" vbProcedure="false">'[75]'!$B$2</definedName>
    <definedName function="false" hidden="false" localSheetId="7" name="__________________________btf77" vbProcedure="false">'[75]'!$B$2</definedName>
    <definedName function="false" hidden="false" localSheetId="7" name="__________________________CCC1" vbProcedure="false">'[75]'!$B$2</definedName>
    <definedName function="false" hidden="false" localSheetId="7" name="__________________________CCC2" vbProcedure="false">'[75]'!$B$2</definedName>
    <definedName function="false" hidden="false" localSheetId="7" name="__________________________CCC3" vbProcedure="false">'[75]'!$B$2</definedName>
    <definedName function="false" hidden="false" localSheetId="7" name="__________________________CCC4" vbProcedure="false">'[75]'!$B$2</definedName>
    <definedName function="false" hidden="false" localSheetId="7" name="__________________________CCC5" vbProcedure="false">'[75]'!$B$2</definedName>
    <definedName function="false" hidden="false" localSheetId="7" name="__________________________CCC6" vbProcedure="false">'[75]'!$B$2</definedName>
    <definedName function="false" hidden="false" localSheetId="7" name="__________________________CCC7" vbProcedure="false">'[75]'!$B$2</definedName>
    <definedName function="false" hidden="false" localSheetId="7" name="__________________________cft56" vbProcedure="false">'[75]'!$B$2</definedName>
    <definedName function="false" hidden="false" localSheetId="7" name="__________________________ckb1" vbProcedure="false">'[75]'!$B$2</definedName>
    <definedName function="false" hidden="false" localSheetId="7" name="__________________________ckb2" vbProcedure="false">'[75]'!$B$2</definedName>
    <definedName function="false" hidden="false" localSheetId="7" name="__________________________ckb3" vbProcedure="false">'[75]'!$B$2</definedName>
    <definedName function="false" hidden="false" localSheetId="7" name="__________________________ckb4" vbProcedure="false">'[75]'!$B$2</definedName>
    <definedName function="false" hidden="false" localSheetId="7" name="__________________________ckb5" vbProcedure="false">'[75]'!$B$2</definedName>
    <definedName function="false" hidden="false" localSheetId="7" name="__________________________ckb6" vbProcedure="false">'[75]'!$B$2</definedName>
    <definedName function="false" hidden="false" localSheetId="7" name="__________________________crd1" vbProcedure="false">'[75]'!$B$2</definedName>
    <definedName function="false" hidden="false" localSheetId="7" name="__________________________crd125" vbProcedure="false">'[75]'!$B$2</definedName>
    <definedName function="false" hidden="false" localSheetId="7" name="__________________________crd126" vbProcedure="false">'[75]'!$B$2</definedName>
    <definedName function="false" hidden="false" localSheetId="7" name="__________________________crd2" vbProcedure="false">[7]июн!$B$2</definedName>
    <definedName function="false" hidden="false" localSheetId="7" name="__________________________crd3" vbProcedure="false">[7]июн!$B$2</definedName>
    <definedName function="false" hidden="false" localSheetId="7" name="__________________________crd4" vbProcedure="false">[7]июн!$A$1</definedName>
    <definedName function="false" hidden="false" localSheetId="7" name="__________________________crt6" vbProcedure="false">'[75]'!$B$2</definedName>
    <definedName function="false" hidden="false" localSheetId="7" name="__________________________DAT1" vbProcedure="false">'[75]'!$B$2</definedName>
    <definedName function="false" hidden="false" localSheetId="7" name="__________________________DAT10" vbProcedure="false">'[75]'!$B$2</definedName>
    <definedName function="false" hidden="false" localSheetId="7" name="__________________________DAT11" vbProcedure="false">'[75]'!$B$2</definedName>
    <definedName function="false" hidden="false" localSheetId="7" name="__________________________DAT12" vbProcedure="false">'[75]'!$B$2</definedName>
    <definedName function="false" hidden="false" localSheetId="7" name="__________________________DAT13" vbProcedure="false">'[75]'!$B$2</definedName>
    <definedName function="false" hidden="false" localSheetId="7" name="__________________________DAT14" vbProcedure="false">'[75]'!$B$2</definedName>
    <definedName function="false" hidden="false" localSheetId="7" name="__________________________DAT2" vbProcedure="false">'[75]'!$B$2</definedName>
    <definedName function="false" hidden="false" localSheetId="7" name="__________________________DAT3" vbProcedure="false">'[75]'!$B$2</definedName>
    <definedName function="false" hidden="false" localSheetId="7" name="__________________________DAT4" vbProcedure="false">'[75]'!$B$2</definedName>
    <definedName function="false" hidden="false" localSheetId="7" name="__________________________DAT5" vbProcedure="false">'[75]'!$B$2</definedName>
    <definedName function="false" hidden="false" localSheetId="7" name="__________________________DAT6" vbProcedure="false">'[75]'!$B$2</definedName>
    <definedName function="false" hidden="false" localSheetId="7" name="__________________________DAT7" vbProcedure="false">'[75]'!$B$2</definedName>
    <definedName function="false" hidden="false" localSheetId="7" name="__________________________DAT8" vbProcedure="false">'[75]'!$B$2</definedName>
    <definedName function="false" hidden="false" localSheetId="7" name="__________________________DAT9" vbProcedure="false">'[75]'!$B$2</definedName>
    <definedName function="false" hidden="false" localSheetId="7" name="__________________________der55" vbProcedure="false">'[75]'!$B$2</definedName>
    <definedName function="false" hidden="false" localSheetId="7" name="__________________________dfg67" vbProcedure="false">'[75]'!$B$2</definedName>
    <definedName function="false" hidden="false" localSheetId="7" name="__________________________dfr44" vbProcedure="false">'[75]'!$B$2</definedName>
    <definedName function="false" hidden="false" localSheetId="7" name="__________________________dft23" vbProcedure="false">'[75]'!$B$2</definedName>
    <definedName function="false" hidden="false" localSheetId="7" name="__________________________dfv56" vbProcedure="false">'[75]'!$B$2</definedName>
    <definedName function="false" hidden="false" localSheetId="7" name="__________________________dfw9" vbProcedure="false">'[75]'!$B$2</definedName>
    <definedName function="false" hidden="false" localSheetId="7" name="__________________________dkt11" vbProcedure="false">'[75]'!$B$2</definedName>
    <definedName function="false" hidden="false" localSheetId="7" name="__________________________dky77" vbProcedure="false">'[75]'!$B$2</definedName>
    <definedName function="false" hidden="false" localSheetId="7" name="__________________________dlt4" vbProcedure="false">'[75]'!$B$2</definedName>
    <definedName function="false" hidden="false" localSheetId="7" name="__________________________dtj11" vbProcedure="false">'[75]'!$B$2</definedName>
    <definedName function="false" hidden="false" localSheetId="7" name="__________________________dyh345" vbProcedure="false">'[75]'!$B$2</definedName>
    <definedName function="false" hidden="false" localSheetId="7" name="__________________________erj4" vbProcedure="false">'[75]'!$B$2</definedName>
    <definedName function="false" hidden="false" localSheetId="7" name="__________________________ert11" vbProcedure="false">'[75]'!$B$2</definedName>
    <definedName function="false" hidden="false" localSheetId="7" name="__________________________ert12" vbProcedure="false">'[75]'!$B$2</definedName>
    <definedName function="false" hidden="false" localSheetId="7" name="__________________________ert66" vbProcedure="false">'[75]'!$B$2</definedName>
    <definedName function="false" hidden="false" localSheetId="7" name="__________________________fgh13" vbProcedure="false">'[75]'!$B$2</definedName>
    <definedName function="false" hidden="false" localSheetId="7" name="__________________________fgh14" vbProcedure="false">'[75]'!$B$2</definedName>
    <definedName function="false" hidden="false" localSheetId="7" name="__________________________fgt22" vbProcedure="false">'[75]'!$B$2</definedName>
    <definedName function="false" hidden="false" localSheetId="7" name="__________________________fgu55" vbProcedure="false">'[75]'!$B$2</definedName>
    <definedName function="false" hidden="false" localSheetId="7" name="__________________________fgu98" vbProcedure="false">'[75]'!$B$2</definedName>
    <definedName function="false" hidden="false" localSheetId="7" name="__________________________fth12" vbProcedure="false">'[75]'!$B$2</definedName>
    <definedName function="false" hidden="false" localSheetId="7" name="__________________________fyu12" vbProcedure="false">'[75]'!$B$2</definedName>
    <definedName function="false" hidden="false" localSheetId="7" name="__________________________gik5" vbProcedure="false">'[75]'!$B$2</definedName>
    <definedName function="false" hidden="false" localSheetId="7" name="__________________________gyj11" vbProcedure="false">'[75]'!$B$2</definedName>
    <definedName function="false" hidden="false" localSheetId="7" name="__________________________huj11" vbProcedure="false">'[75]'!$B$2</definedName>
    <definedName function="false" hidden="false" localSheetId="7" name="__________________________hxd4" vbProcedure="false">'[75]'!$B$2</definedName>
    <definedName function="false" hidden="false" localSheetId="7" name="__________________________hyu12" vbProcedure="false">'[75]'!$B$2</definedName>
    <definedName function="false" hidden="false" localSheetId="7" name="__________________________iop45" vbProcedure="false">'[75]'!$B$2</definedName>
    <definedName function="false" hidden="false" localSheetId="7" name="__________________________jcd4" vbProcedure="false">[7]июн!$B$2</definedName>
    <definedName function="false" hidden="false" localSheetId="7" name="__________________________Jid1" vbProcedure="false">[7]июн!$B$2</definedName>
    <definedName function="false" hidden="false" localSheetId="7" name="__________________________kso1" vbProcedure="false">'[75]'!$B$2</definedName>
    <definedName function="false" hidden="false" localSheetId="7" name="__________________________lpo99" vbProcedure="false">'[75]'!$B$2</definedName>
    <definedName function="false" hidden="false" localSheetId="7" name="__________________________lpu88" vbProcedure="false">'[75]'!$B$2</definedName>
    <definedName function="false" hidden="false" localSheetId="7" name="__________________________MMM1" vbProcedure="false">'[75]'!$B$2</definedName>
    <definedName function="false" hidden="false" localSheetId="7" name="__________________________MMM2" vbProcedure="false">'[75]'!$B$2</definedName>
    <definedName function="false" hidden="false" localSheetId="7" name="__________________________MMM3" vbProcedure="false">'[75]'!$B$2</definedName>
    <definedName function="false" hidden="false" localSheetId="7" name="__________________________MMM4" vbProcedure="false">'[75]'!$B$2</definedName>
    <definedName function="false" hidden="false" localSheetId="7" name="__________________________MMM5" vbProcedure="false">'[75]'!$B$2</definedName>
    <definedName function="false" hidden="false" localSheetId="7" name="__________________________MMM6" vbProcedure="false">'[75]'!$B$2</definedName>
    <definedName function="false" hidden="false" localSheetId="7" name="__________________________MMM7" vbProcedure="false">'[75]'!$B$2</definedName>
    <definedName function="false" hidden="false" localSheetId="7" name="__________________________njy125" vbProcedure="false">'[75]'!$B$2</definedName>
    <definedName function="false" hidden="false" localSheetId="7" name="__________________________njy126" vbProcedure="false">'[75]'!$B$2</definedName>
    <definedName function="false" hidden="false" localSheetId="7" name="__________________________njy2" vbProcedure="false">[7]июн!$B$2</definedName>
    <definedName function="false" hidden="false" localSheetId="7" name="__________________________njy4" vbProcedure="false">[7]июн!$B$2</definedName>
    <definedName function="false" hidden="false" localSheetId="7" name="__________________________NNN1" vbProcedure="false">'[75]'!$B$2</definedName>
    <definedName function="false" hidden="false" localSheetId="7" name="__________________________NNN2" vbProcedure="false">'[75]'!$B$2</definedName>
    <definedName function="false" hidden="false" localSheetId="7" name="__________________________NNN3" vbProcedure="false">'[75]'!$B$2</definedName>
    <definedName function="false" hidden="false" localSheetId="7" name="__________________________NNN4" vbProcedure="false">'[75]'!$B$2</definedName>
    <definedName function="false" hidden="false" localSheetId="7" name="__________________________NNN5" vbProcedure="false">'[75]'!$B$2</definedName>
    <definedName function="false" hidden="false" localSheetId="7" name="__________________________NNN6" vbProcedure="false">'[75]'!$B$2</definedName>
    <definedName function="false" hidden="false" localSheetId="7" name="__________________________NNN7" vbProcedure="false">'[75]'!$B$2</definedName>
    <definedName function="false" hidden="false" localSheetId="7" name="__________________________noy1" vbProcedure="false">'[75]'!$B$2</definedName>
    <definedName function="false" hidden="false" localSheetId="7" name="__________________________pr3" vbProcedure="false">[7]июн!$B$2</definedName>
    <definedName function="false" hidden="false" localSheetId="7" name="__________________________rbh22" vbProcedure="false">'[75]'!$B$2</definedName>
    <definedName function="false" hidden="false" localSheetId="7" name="__________________________reb125" vbProcedure="false">'[75]'!$B$2</definedName>
    <definedName function="false" hidden="false" localSheetId="7" name="__________________________reb126" vbProcedure="false">'[75]'!$B$2</definedName>
    <definedName function="false" hidden="false" localSheetId="7" name="__________________________red1" vbProcedure="false">'[75]'!$B$2</definedName>
    <definedName function="false" hidden="false" localSheetId="7" name="__________________________red2" vbProcedure="false">'[75]'!$B$2</definedName>
    <definedName function="false" hidden="false" localSheetId="7" name="__________________________reg1" vbProcedure="false">[17]запуски!$B$2</definedName>
    <definedName function="false" hidden="false" localSheetId="7" name="__________________________reg2" vbProcedure="false">[17]запуски!$B$2</definedName>
    <definedName function="false" hidden="false" localSheetId="7" name="__________________________reg3" vbProcedure="false">[17]запуски!$A$1</definedName>
    <definedName function="false" hidden="false" localSheetId="7" name="__________________________reg4" vbProcedure="false">[17]запуски!$A$1</definedName>
    <definedName function="false" hidden="false" localSheetId="7" name="__________________________reg5" vbProcedure="false">[17]запуски!$A$1</definedName>
    <definedName function="false" hidden="false" localSheetId="7" name="__________________________reg6" vbProcedure="false">[17]запуски!$A$1</definedName>
    <definedName function="false" hidden="false" localSheetId="7" name="__________________________reg7" vbProcedure="false">'[75]'!$B$2</definedName>
    <definedName function="false" hidden="false" localSheetId="7" name="__________________________rtl7" vbProcedure="false">'[75]'!$B$2</definedName>
    <definedName function="false" hidden="false" localSheetId="7" name="__________________________rtn88" vbProcedure="false">'[75]'!$B$2</definedName>
    <definedName function="false" hidden="false" localSheetId="7" name="__________________________srt55" vbProcedure="false">'[75]'!$B$2</definedName>
    <definedName function="false" hidden="false" localSheetId="7" name="__________________________srt77" vbProcedure="false">'[75]'!$B$2</definedName>
    <definedName function="false" hidden="false" localSheetId="7" name="__________________________SSS1" vbProcedure="false">'[75]'!$B$2</definedName>
    <definedName function="false" hidden="false" localSheetId="7" name="__________________________SSS2" vbProcedure="false">'[75]'!$B$2</definedName>
    <definedName function="false" hidden="false" localSheetId="7" name="__________________________SSS3" vbProcedure="false">'[75]'!$B$2</definedName>
    <definedName function="false" hidden="false" localSheetId="7" name="__________________________SSS4" vbProcedure="false">'[75]'!$B$2</definedName>
    <definedName function="false" hidden="false" localSheetId="7" name="__________________________SSS5" vbProcedure="false">'[75]'!$B$2</definedName>
    <definedName function="false" hidden="false" localSheetId="7" name="__________________________SSS6" vbProcedure="false">'[75]'!$B$2</definedName>
    <definedName function="false" hidden="false" localSheetId="7" name="__________________________SSS7" vbProcedure="false">'[75]'!$B$2</definedName>
    <definedName function="false" hidden="false" localSheetId="7" name="__________________________sui99" vbProcedure="false">'[75]'!$B$2</definedName>
    <definedName function="false" hidden="false" localSheetId="7" name="__________________________sul5" vbProcedure="false">'[75]'!$B$2</definedName>
    <definedName function="false" hidden="false" localSheetId="7" name="__________________________tn1" vbProcedure="false">[7]июн!$B$2</definedName>
    <definedName function="false" hidden="false" localSheetId="7" name="__________________________tyj5" vbProcedure="false">'[75]'!$B$2</definedName>
    <definedName function="false" hidden="false" localSheetId="7" name="__________________________uin88" vbProcedure="false">'[75]'!$B$2</definedName>
    <definedName function="false" hidden="false" localSheetId="7" name="__________________________uio44" vbProcedure="false">'[75]'!$B$2</definedName>
    <definedName function="false" hidden="false" localSheetId="7" name="__________________________vae66" vbProcedure="false">'[75]'!$B$2</definedName>
    <definedName function="false" hidden="false" localSheetId="7" name="__________________________vfr77" vbProcedure="false">'[75]'!$B$2</definedName>
    <definedName function="false" hidden="false" localSheetId="7" name="__________________________vhy56" vbProcedure="false">'[75]'!$B$2</definedName>
    <definedName function="false" hidden="false" localSheetId="7" name="__________________________vv2" vbProcedure="false">[10]Ввод!$B$2</definedName>
    <definedName function="false" hidden="false" localSheetId="7" name="__________________________vvv1" vbProcedure="false">[10]Ввод!$B$2</definedName>
    <definedName function="false" hidden="false" localSheetId="7" name="__________________________VVV2" vbProcedure="false">'[8]Накопит.'!$A$1</definedName>
    <definedName function="false" hidden="false" localSheetId="7" name="__________________________VVV3" vbProcedure="false">'[8]Накопит.'!$A$1</definedName>
    <definedName function="false" hidden="false" localSheetId="7" name="__________________________VVV4" vbProcedure="false">'[8]Накопит.'!$A$1</definedName>
    <definedName function="false" hidden="false" localSheetId="7" name="__________________________VVV5" vbProcedure="false">'[8]Накопит.'!$A$1</definedName>
    <definedName function="false" hidden="false" localSheetId="7" name="__________________________VVV6" vbProcedure="false">'[8]Накопит.'!$A$1</definedName>
    <definedName function="false" hidden="false" localSheetId="7" name="__________________________VVV7" vbProcedure="false">'[8]Накопит.'!$A$1</definedName>
    <definedName function="false" hidden="false" localSheetId="7" name="__________________________xer55" vbProcedure="false">'[75]'!$B$2</definedName>
    <definedName function="false" hidden="false" localSheetId="7" name="__________________________zx2" vbProcedure="false">[7]июн!$C$3</definedName>
    <definedName function="false" hidden="false" localSheetId="7" name="___________________________AAA1" vbProcedure="false">'[75]'!$B$2</definedName>
    <definedName function="false" hidden="false" localSheetId="7" name="___________________________AAA2" vbProcedure="false">'[75]'!$B$2</definedName>
    <definedName function="false" hidden="false" localSheetId="7" name="___________________________AAA3" vbProcedure="false">'[75]'!$B$2</definedName>
    <definedName function="false" hidden="false" localSheetId="7" name="___________________________AAA4" vbProcedure="false">'[75]'!$B$2</definedName>
    <definedName function="false" hidden="false" localSheetId="7" name="___________________________AAA5" vbProcedure="false">'[75]'!$B$2</definedName>
    <definedName function="false" hidden="false" localSheetId="7" name="___________________________AAA6" vbProcedure="false">'[75]'!$B$2</definedName>
    <definedName function="false" hidden="false" localSheetId="7" name="___________________________AAA7" vbProcedure="false">'[75]'!$B$2</definedName>
    <definedName function="false" hidden="false" localSheetId="7" name="___________________________ajy21" vbProcedure="false">[7]июн!$B$2</definedName>
    <definedName function="false" hidden="false" localSheetId="7" name="___________________________ajy22" vbProcedure="false">[7]июн!$B$2</definedName>
    <definedName function="false" hidden="false" localSheetId="7" name="___________________________ajy29" vbProcedure="false">'[75]'!$B$2</definedName>
    <definedName function="false" hidden="false" localSheetId="7" name="___________________________ase65" vbProcedure="false">'[75]'!$B$2</definedName>
    <definedName function="false" hidden="false" localSheetId="7" name="___________________________BBB1" vbProcedure="false">'[75]'!$B$2</definedName>
    <definedName function="false" hidden="false" localSheetId="7" name="___________________________BBB2" vbProcedure="false">'[75]'!$B$2</definedName>
    <definedName function="false" hidden="false" localSheetId="7" name="___________________________BBB3" vbProcedure="false">'[75]'!$B$2</definedName>
    <definedName function="false" hidden="false" localSheetId="7" name="___________________________BBB4" vbProcedure="false">'[75]'!$B$2</definedName>
    <definedName function="false" hidden="false" localSheetId="7" name="___________________________BBB5" vbProcedure="false">'[75]'!$B$2</definedName>
    <definedName function="false" hidden="false" localSheetId="7" name="___________________________BBB6" vbProcedure="false">'[75]'!$B$2</definedName>
    <definedName function="false" hidden="false" localSheetId="7" name="___________________________BBB7" vbProcedure="false">'[75]'!$B$2</definedName>
    <definedName function="false" hidden="false" localSheetId="7" name="___________________________btf77" vbProcedure="false">'[75]'!$B$2</definedName>
    <definedName function="false" hidden="false" localSheetId="7" name="___________________________CCC1" vbProcedure="false">'[75]'!$B$2</definedName>
    <definedName function="false" hidden="false" localSheetId="7" name="___________________________CCC2" vbProcedure="false">'[75]'!$B$2</definedName>
    <definedName function="false" hidden="false" localSheetId="7" name="___________________________CCC3" vbProcedure="false">'[75]'!$B$2</definedName>
    <definedName function="false" hidden="false" localSheetId="7" name="___________________________CCC4" vbProcedure="false">'[75]'!$B$2</definedName>
    <definedName function="false" hidden="false" localSheetId="7" name="___________________________CCC5" vbProcedure="false">'[75]'!$B$2</definedName>
    <definedName function="false" hidden="false" localSheetId="7" name="___________________________CCC6" vbProcedure="false">'[75]'!$B$2</definedName>
    <definedName function="false" hidden="false" localSheetId="7" name="___________________________CCC7" vbProcedure="false">'[75]'!$B$2</definedName>
    <definedName function="false" hidden="false" localSheetId="7" name="___________________________cft56" vbProcedure="false">'[75]'!$B$2</definedName>
    <definedName function="false" hidden="false" localSheetId="7" name="___________________________ckb1" vbProcedure="false">'[75]'!$B$2</definedName>
    <definedName function="false" hidden="false" localSheetId="7" name="___________________________ckb2" vbProcedure="false">'[75]'!$B$2</definedName>
    <definedName function="false" hidden="false" localSheetId="7" name="___________________________ckb3" vbProcedure="false">'[75]'!$B$2</definedName>
    <definedName function="false" hidden="false" localSheetId="7" name="___________________________ckb4" vbProcedure="false">'[75]'!$B$2</definedName>
    <definedName function="false" hidden="false" localSheetId="7" name="___________________________ckb5" vbProcedure="false">'[75]'!$B$2</definedName>
    <definedName function="false" hidden="false" localSheetId="7" name="___________________________ckb6" vbProcedure="false">'[75]'!$B$2</definedName>
    <definedName function="false" hidden="false" localSheetId="7" name="___________________________crd1" vbProcedure="false">'[75]'!$B$2</definedName>
    <definedName function="false" hidden="false" localSheetId="7" name="___________________________crd125" vbProcedure="false">'[75]'!$B$2</definedName>
    <definedName function="false" hidden="false" localSheetId="7" name="___________________________crd126" vbProcedure="false">'[75]'!$B$2</definedName>
    <definedName function="false" hidden="false" localSheetId="7" name="___________________________crd2" vbProcedure="false">[7]июн!$B$2</definedName>
    <definedName function="false" hidden="false" localSheetId="7" name="___________________________crd3" vbProcedure="false">[7]июн!$B$2</definedName>
    <definedName function="false" hidden="false" localSheetId="7" name="___________________________crd4" vbProcedure="false">[7]июн!$A$1</definedName>
    <definedName function="false" hidden="false" localSheetId="7" name="___________________________crt6" vbProcedure="false">'[75]'!$B$2</definedName>
    <definedName function="false" hidden="false" localSheetId="7" name="___________________________DAT1" vbProcedure="false">'[75]'!$B$2</definedName>
    <definedName function="false" hidden="false" localSheetId="7" name="___________________________DAT10" vbProcedure="false">'[75]'!$B$2</definedName>
    <definedName function="false" hidden="false" localSheetId="7" name="___________________________DAT11" vbProcedure="false">'[75]'!$B$2</definedName>
    <definedName function="false" hidden="false" localSheetId="7" name="___________________________DAT12" vbProcedure="false">'[75]'!$B$2</definedName>
    <definedName function="false" hidden="false" localSheetId="7" name="___________________________DAT13" vbProcedure="false">'[75]'!$B$2</definedName>
    <definedName function="false" hidden="false" localSheetId="7" name="___________________________DAT14" vbProcedure="false">'[75]'!$B$2</definedName>
    <definedName function="false" hidden="false" localSheetId="7" name="___________________________DAT2" vbProcedure="false">'[75]'!$B$2</definedName>
    <definedName function="false" hidden="false" localSheetId="7" name="___________________________DAT3" vbProcedure="false">'[75]'!$B$2</definedName>
    <definedName function="false" hidden="false" localSheetId="7" name="___________________________DAT4" vbProcedure="false">'[75]'!$B$2</definedName>
    <definedName function="false" hidden="false" localSheetId="7" name="___________________________DAT5" vbProcedure="false">'[75]'!$B$2</definedName>
    <definedName function="false" hidden="false" localSheetId="7" name="___________________________DAT6" vbProcedure="false">'[75]'!$B$2</definedName>
    <definedName function="false" hidden="false" localSheetId="7" name="___________________________DAT7" vbProcedure="false">'[75]'!$B$2</definedName>
    <definedName function="false" hidden="false" localSheetId="7" name="___________________________DAT8" vbProcedure="false">'[75]'!$B$2</definedName>
    <definedName function="false" hidden="false" localSheetId="7" name="___________________________DAT9" vbProcedure="false">'[75]'!$B$2</definedName>
    <definedName function="false" hidden="false" localSheetId="7" name="___________________________der55" vbProcedure="false">'[75]'!$B$2</definedName>
    <definedName function="false" hidden="false" localSheetId="7" name="___________________________dfg67" vbProcedure="false">'[75]'!$B$2</definedName>
    <definedName function="false" hidden="false" localSheetId="7" name="___________________________dfr44" vbProcedure="false">'[75]'!$B$2</definedName>
    <definedName function="false" hidden="false" localSheetId="7" name="___________________________dft23" vbProcedure="false">'[75]'!$B$2</definedName>
    <definedName function="false" hidden="false" localSheetId="7" name="___________________________dfv56" vbProcedure="false">'[75]'!$B$2</definedName>
    <definedName function="false" hidden="false" localSheetId="7" name="___________________________dfw9" vbProcedure="false">'[75]'!$B$2</definedName>
    <definedName function="false" hidden="false" localSheetId="7" name="___________________________dkt11" vbProcedure="false">'[75]'!$B$2</definedName>
    <definedName function="false" hidden="false" localSheetId="7" name="___________________________dky77" vbProcedure="false">'[75]'!$B$2</definedName>
    <definedName function="false" hidden="false" localSheetId="7" name="___________________________dlt4" vbProcedure="false">'[75]'!$B$2</definedName>
    <definedName function="false" hidden="false" localSheetId="7" name="___________________________dtj11" vbProcedure="false">'[75]'!$B$2</definedName>
    <definedName function="false" hidden="false" localSheetId="7" name="___________________________dyh345" vbProcedure="false">'[75]'!$B$2</definedName>
    <definedName function="false" hidden="false" localSheetId="7" name="___________________________erj4" vbProcedure="false">'[75]'!$B$2</definedName>
    <definedName function="false" hidden="false" localSheetId="7" name="___________________________ert11" vbProcedure="false">'[75]'!$B$2</definedName>
    <definedName function="false" hidden="false" localSheetId="7" name="___________________________ert12" vbProcedure="false">'[75]'!$B$2</definedName>
    <definedName function="false" hidden="false" localSheetId="7" name="___________________________ert66" vbProcedure="false">'[75]'!$B$2</definedName>
    <definedName function="false" hidden="false" localSheetId="7" name="___________________________fgh13" vbProcedure="false">'[75]'!$B$2</definedName>
    <definedName function="false" hidden="false" localSheetId="7" name="___________________________fgh14" vbProcedure="false">'[75]'!$B$2</definedName>
    <definedName function="false" hidden="false" localSheetId="7" name="___________________________fgt22" vbProcedure="false">'[75]'!$B$2</definedName>
    <definedName function="false" hidden="false" localSheetId="7" name="___________________________fgu55" vbProcedure="false">'[75]'!$B$2</definedName>
    <definedName function="false" hidden="false" localSheetId="7" name="___________________________fgu98" vbProcedure="false">'[75]'!$B$2</definedName>
    <definedName function="false" hidden="false" localSheetId="7" name="___________________________fth12" vbProcedure="false">'[75]'!$B$2</definedName>
    <definedName function="false" hidden="false" localSheetId="7" name="___________________________fyu12" vbProcedure="false">'[75]'!$B$2</definedName>
    <definedName function="false" hidden="false" localSheetId="7" name="___________________________gik5" vbProcedure="false">'[75]'!$B$2</definedName>
    <definedName function="false" hidden="false" localSheetId="7" name="___________________________gyj11" vbProcedure="false">'[75]'!$B$2</definedName>
    <definedName function="false" hidden="false" localSheetId="7" name="___________________________huj11" vbProcedure="false">'[75]'!$B$2</definedName>
    <definedName function="false" hidden="false" localSheetId="7" name="___________________________hxd4" vbProcedure="false">'[75]'!$B$2</definedName>
    <definedName function="false" hidden="false" localSheetId="7" name="___________________________hyu12" vbProcedure="false">'[75]'!$B$2</definedName>
    <definedName function="false" hidden="false" localSheetId="7" name="___________________________iop45" vbProcedure="false">'[75]'!$B$2</definedName>
    <definedName function="false" hidden="false" localSheetId="7" name="___________________________jcd4" vbProcedure="false">[7]июн!$B$2</definedName>
    <definedName function="false" hidden="false" localSheetId="7" name="___________________________Jid1" vbProcedure="false">[7]июн!$B$2</definedName>
    <definedName function="false" hidden="false" localSheetId="7" name="___________________________kso1" vbProcedure="false">'[75]'!$B$2</definedName>
    <definedName function="false" hidden="false" localSheetId="7" name="___________________________lpo99" vbProcedure="false">'[75]'!$B$2</definedName>
    <definedName function="false" hidden="false" localSheetId="7" name="___________________________lpu88" vbProcedure="false">'[75]'!$B$2</definedName>
    <definedName function="false" hidden="false" localSheetId="7" name="___________________________MMM1" vbProcedure="false">'[75]'!$B$2</definedName>
    <definedName function="false" hidden="false" localSheetId="7" name="___________________________MMM2" vbProcedure="false">'[75]'!$B$2</definedName>
    <definedName function="false" hidden="false" localSheetId="7" name="___________________________MMM3" vbProcedure="false">'[75]'!$B$2</definedName>
    <definedName function="false" hidden="false" localSheetId="7" name="___________________________MMM4" vbProcedure="false">'[75]'!$B$2</definedName>
    <definedName function="false" hidden="false" localSheetId="7" name="___________________________MMM5" vbProcedure="false">'[75]'!$B$2</definedName>
    <definedName function="false" hidden="false" localSheetId="7" name="___________________________MMM6" vbProcedure="false">'[75]'!$B$2</definedName>
    <definedName function="false" hidden="false" localSheetId="7" name="___________________________MMM7" vbProcedure="false">'[75]'!$B$2</definedName>
    <definedName function="false" hidden="false" localSheetId="7" name="___________________________njy125" vbProcedure="false">'[75]'!$B$2</definedName>
    <definedName function="false" hidden="false" localSheetId="7" name="___________________________njy126" vbProcedure="false">'[75]'!$B$2</definedName>
    <definedName function="false" hidden="false" localSheetId="7" name="___________________________njy2" vbProcedure="false">[7]июн!$B$2</definedName>
    <definedName function="false" hidden="false" localSheetId="7" name="___________________________njy4" vbProcedure="false">[7]июн!$B$2</definedName>
    <definedName function="false" hidden="false" localSheetId="7" name="___________________________NNN1" vbProcedure="false">'[75]'!$B$2</definedName>
    <definedName function="false" hidden="false" localSheetId="7" name="___________________________NNN2" vbProcedure="false">'[75]'!$B$2</definedName>
    <definedName function="false" hidden="false" localSheetId="7" name="___________________________NNN3" vbProcedure="false">'[75]'!$B$2</definedName>
    <definedName function="false" hidden="false" localSheetId="7" name="___________________________NNN4" vbProcedure="false">'[75]'!$B$2</definedName>
    <definedName function="false" hidden="false" localSheetId="7" name="___________________________NNN5" vbProcedure="false">'[75]'!$B$2</definedName>
    <definedName function="false" hidden="false" localSheetId="7" name="___________________________NNN6" vbProcedure="false">'[75]'!$B$2</definedName>
    <definedName function="false" hidden="false" localSheetId="7" name="___________________________NNN7" vbProcedure="false">'[75]'!$B$2</definedName>
    <definedName function="false" hidden="false" localSheetId="7" name="___________________________noy1" vbProcedure="false">'[75]'!$B$2</definedName>
    <definedName function="false" hidden="false" localSheetId="7" name="___________________________pr3" vbProcedure="false">[7]июн!$B$2</definedName>
    <definedName function="false" hidden="false" localSheetId="7" name="___________________________rbh22" vbProcedure="false">'[75]'!$B$2</definedName>
    <definedName function="false" hidden="false" localSheetId="7" name="___________________________reb125" vbProcedure="false">'[75]'!$B$2</definedName>
    <definedName function="false" hidden="false" localSheetId="7" name="___________________________reb126" vbProcedure="false">'[75]'!$B$2</definedName>
    <definedName function="false" hidden="false" localSheetId="7" name="___________________________red1" vbProcedure="false">'[75]'!$B$2</definedName>
    <definedName function="false" hidden="false" localSheetId="7" name="___________________________red2" vbProcedure="false">'[75]'!$B$2</definedName>
    <definedName function="false" hidden="false" localSheetId="7" name="___________________________reg1" vbProcedure="false">[17]запуски!$B$2</definedName>
    <definedName function="false" hidden="false" localSheetId="7" name="___________________________reg2" vbProcedure="false">[17]запуски!$B$2</definedName>
    <definedName function="false" hidden="false" localSheetId="7" name="___________________________reg3" vbProcedure="false">[17]запуски!$A$1</definedName>
    <definedName function="false" hidden="false" localSheetId="7" name="___________________________reg4" vbProcedure="false">[17]запуски!$A$1</definedName>
    <definedName function="false" hidden="false" localSheetId="7" name="___________________________reg5" vbProcedure="false">[17]запуски!$A$1</definedName>
    <definedName function="false" hidden="false" localSheetId="7" name="___________________________reg6" vbProcedure="false">[17]запуски!$A$1</definedName>
    <definedName function="false" hidden="false" localSheetId="7" name="___________________________reg7" vbProcedure="false">'[75]'!$B$2</definedName>
    <definedName function="false" hidden="false" localSheetId="7" name="___________________________rtl7" vbProcedure="false">'[75]'!$B$2</definedName>
    <definedName function="false" hidden="false" localSheetId="7" name="___________________________rtn88" vbProcedure="false">'[75]'!$B$2</definedName>
    <definedName function="false" hidden="false" localSheetId="7" name="___________________________srt55" vbProcedure="false">'[75]'!$B$2</definedName>
    <definedName function="false" hidden="false" localSheetId="7" name="___________________________srt77" vbProcedure="false">'[75]'!$B$2</definedName>
    <definedName function="false" hidden="false" localSheetId="7" name="___________________________SSS1" vbProcedure="false">'[75]'!$B$2</definedName>
    <definedName function="false" hidden="false" localSheetId="7" name="___________________________SSS2" vbProcedure="false">'[75]'!$B$2</definedName>
    <definedName function="false" hidden="false" localSheetId="7" name="___________________________SSS3" vbProcedure="false">'[75]'!$B$2</definedName>
    <definedName function="false" hidden="false" localSheetId="7" name="___________________________SSS4" vbProcedure="false">'[75]'!$B$2</definedName>
    <definedName function="false" hidden="false" localSheetId="7" name="___________________________SSS5" vbProcedure="false">'[75]'!$B$2</definedName>
    <definedName function="false" hidden="false" localSheetId="7" name="___________________________SSS6" vbProcedure="false">'[75]'!$B$2</definedName>
    <definedName function="false" hidden="false" localSheetId="7" name="___________________________SSS7" vbProcedure="false">'[75]'!$B$2</definedName>
    <definedName function="false" hidden="false" localSheetId="7" name="___________________________sui99" vbProcedure="false">'[75]'!$B$2</definedName>
    <definedName function="false" hidden="false" localSheetId="7" name="___________________________sul5" vbProcedure="false">'[75]'!$B$2</definedName>
    <definedName function="false" hidden="false" localSheetId="7" name="___________________________tn1" vbProcedure="false">[7]июн!$B$2</definedName>
    <definedName function="false" hidden="false" localSheetId="7" name="___________________________tyj5" vbProcedure="false">'[75]'!$B$2</definedName>
    <definedName function="false" hidden="false" localSheetId="7" name="___________________________uin88" vbProcedure="false">'[75]'!$B$2</definedName>
    <definedName function="false" hidden="false" localSheetId="7" name="___________________________uio44" vbProcedure="false">'[75]'!$B$2</definedName>
    <definedName function="false" hidden="false" localSheetId="7" name="___________________________vae66" vbProcedure="false">'[75]'!$B$2</definedName>
    <definedName function="false" hidden="false" localSheetId="7" name="___________________________vfr77" vbProcedure="false">'[75]'!$B$2</definedName>
    <definedName function="false" hidden="false" localSheetId="7" name="___________________________vhy56" vbProcedure="false">'[75]'!$B$2</definedName>
    <definedName function="false" hidden="false" localSheetId="7" name="___________________________vv2" vbProcedure="false">[10]Ввод!$B$2</definedName>
    <definedName function="false" hidden="false" localSheetId="7" name="___________________________vvv1" vbProcedure="false">[10]Ввод!$B$2</definedName>
    <definedName function="false" hidden="false" localSheetId="7" name="___________________________VVV2" vbProcedure="false">'[8]Накопит.'!$A$1</definedName>
    <definedName function="false" hidden="false" localSheetId="7" name="___________________________VVV3" vbProcedure="false">'[8]Накопит.'!$A$1</definedName>
    <definedName function="false" hidden="false" localSheetId="7" name="___________________________VVV4" vbProcedure="false">'[8]Накопит.'!$A$1</definedName>
    <definedName function="false" hidden="false" localSheetId="7" name="___________________________VVV5" vbProcedure="false">'[8]Накопит.'!$A$1</definedName>
    <definedName function="false" hidden="false" localSheetId="7" name="___________________________VVV6" vbProcedure="false">'[8]Накопит.'!$A$1</definedName>
    <definedName function="false" hidden="false" localSheetId="7" name="___________________________VVV7" vbProcedure="false">'[8]Накопит.'!$A$1</definedName>
    <definedName function="false" hidden="false" localSheetId="7" name="___________________________xer55" vbProcedure="false">'[75]'!$B$2</definedName>
    <definedName function="false" hidden="false" localSheetId="7" name="___________________________zx2" vbProcedure="false">[7]июн!$C$3</definedName>
    <definedName function="false" hidden="false" localSheetId="7" name="____________________________AAA1" vbProcedure="false">'[75]'!$B$2</definedName>
    <definedName function="false" hidden="false" localSheetId="7" name="____________________________AAA2" vbProcedure="false">'[75]'!$B$2</definedName>
    <definedName function="false" hidden="false" localSheetId="7" name="____________________________AAA3" vbProcedure="false">'[75]'!$B$2</definedName>
    <definedName function="false" hidden="false" localSheetId="7" name="____________________________AAA4" vbProcedure="false">'[75]'!$B$2</definedName>
    <definedName function="false" hidden="false" localSheetId="7" name="____________________________AAA5" vbProcedure="false">'[75]'!$B$2</definedName>
    <definedName function="false" hidden="false" localSheetId="7" name="____________________________AAA6" vbProcedure="false">'[75]'!$B$2</definedName>
    <definedName function="false" hidden="false" localSheetId="7" name="____________________________AAA7" vbProcedure="false">'[75]'!$B$2</definedName>
    <definedName function="false" hidden="false" localSheetId="7" name="____________________________ajy21" vbProcedure="false">[7]июн!$B$2</definedName>
    <definedName function="false" hidden="false" localSheetId="7" name="____________________________ajy22" vbProcedure="false">[7]июн!$B$2</definedName>
    <definedName function="false" hidden="false" localSheetId="7" name="____________________________ajy29" vbProcedure="false">'[75]'!$B$2</definedName>
    <definedName function="false" hidden="false" localSheetId="7" name="____________________________ase65" vbProcedure="false">'[75]'!$B$2</definedName>
    <definedName function="false" hidden="false" localSheetId="7" name="____________________________BBB1" vbProcedure="false">'[75]'!$B$2</definedName>
    <definedName function="false" hidden="false" localSheetId="7" name="____________________________BBB2" vbProcedure="false">'[75]'!$B$2</definedName>
    <definedName function="false" hidden="false" localSheetId="7" name="____________________________BBB3" vbProcedure="false">'[75]'!$B$2</definedName>
    <definedName function="false" hidden="false" localSheetId="7" name="____________________________BBB4" vbProcedure="false">'[75]'!$B$2</definedName>
    <definedName function="false" hidden="false" localSheetId="7" name="____________________________BBB5" vbProcedure="false">'[75]'!$B$2</definedName>
    <definedName function="false" hidden="false" localSheetId="7" name="____________________________BBB6" vbProcedure="false">'[75]'!$B$2</definedName>
    <definedName function="false" hidden="false" localSheetId="7" name="____________________________BBB7" vbProcedure="false">'[75]'!$B$2</definedName>
    <definedName function="false" hidden="false" localSheetId="7" name="____________________________btf77" vbProcedure="false">'[75]'!$B$2</definedName>
    <definedName function="false" hidden="false" localSheetId="7" name="____________________________CCC1" vbProcedure="false">'[75]'!$B$2</definedName>
    <definedName function="false" hidden="false" localSheetId="7" name="____________________________CCC2" vbProcedure="false">'[75]'!$B$2</definedName>
    <definedName function="false" hidden="false" localSheetId="7" name="____________________________CCC3" vbProcedure="false">'[75]'!$B$2</definedName>
    <definedName function="false" hidden="false" localSheetId="7" name="____________________________CCC4" vbProcedure="false">'[75]'!$B$2</definedName>
    <definedName function="false" hidden="false" localSheetId="7" name="____________________________CCC5" vbProcedure="false">'[75]'!$B$2</definedName>
    <definedName function="false" hidden="false" localSheetId="7" name="____________________________CCC6" vbProcedure="false">'[75]'!$B$2</definedName>
    <definedName function="false" hidden="false" localSheetId="7" name="____________________________CCC7" vbProcedure="false">'[75]'!$B$2</definedName>
    <definedName function="false" hidden="false" localSheetId="7" name="____________________________cft56" vbProcedure="false">'[75]'!$B$2</definedName>
    <definedName function="false" hidden="false" localSheetId="7" name="____________________________ckb1" vbProcedure="false">'[75]'!$B$2</definedName>
    <definedName function="false" hidden="false" localSheetId="7" name="____________________________ckb2" vbProcedure="false">'[75]'!$B$2</definedName>
    <definedName function="false" hidden="false" localSheetId="7" name="____________________________ckb3" vbProcedure="false">'[75]'!$B$2</definedName>
    <definedName function="false" hidden="false" localSheetId="7" name="____________________________ckb4" vbProcedure="false">'[75]'!$B$2</definedName>
    <definedName function="false" hidden="false" localSheetId="7" name="____________________________ckb5" vbProcedure="false">'[75]'!$B$2</definedName>
    <definedName function="false" hidden="false" localSheetId="7" name="____________________________ckb6" vbProcedure="false">'[75]'!$B$2</definedName>
    <definedName function="false" hidden="false" localSheetId="7" name="____________________________crd1" vbProcedure="false">'[75]'!$B$2</definedName>
    <definedName function="false" hidden="false" localSheetId="7" name="____________________________crd125" vbProcedure="false">'[75]'!$B$2</definedName>
    <definedName function="false" hidden="false" localSheetId="7" name="____________________________crd126" vbProcedure="false">'[75]'!$B$2</definedName>
    <definedName function="false" hidden="false" localSheetId="7" name="____________________________crd2" vbProcedure="false">[7]июн!$B$2</definedName>
    <definedName function="false" hidden="false" localSheetId="7" name="____________________________crd3" vbProcedure="false">[7]июн!$B$2</definedName>
    <definedName function="false" hidden="false" localSheetId="7" name="____________________________crd4" vbProcedure="false">[7]июн!$A$1</definedName>
    <definedName function="false" hidden="false" localSheetId="7" name="____________________________crt6" vbProcedure="false">'[75]'!$B$2</definedName>
    <definedName function="false" hidden="false" localSheetId="7" name="____________________________DAT1" vbProcedure="false">'[75]'!$B$2</definedName>
    <definedName function="false" hidden="false" localSheetId="7" name="____________________________DAT10" vbProcedure="false">'[75]'!$B$2</definedName>
    <definedName function="false" hidden="false" localSheetId="7" name="____________________________DAT11" vbProcedure="false">'[75]'!$B$2</definedName>
    <definedName function="false" hidden="false" localSheetId="7" name="____________________________DAT12" vbProcedure="false">'[75]'!$B$2</definedName>
    <definedName function="false" hidden="false" localSheetId="7" name="____________________________DAT13" vbProcedure="false">'[75]'!$B$2</definedName>
    <definedName function="false" hidden="false" localSheetId="7" name="____________________________DAT14" vbProcedure="false">'[75]'!$B$2</definedName>
    <definedName function="false" hidden="false" localSheetId="7" name="____________________________DAT2" vbProcedure="false">'[75]'!$B$2</definedName>
    <definedName function="false" hidden="false" localSheetId="7" name="____________________________DAT3" vbProcedure="false">'[75]'!$B$2</definedName>
    <definedName function="false" hidden="false" localSheetId="7" name="____________________________DAT4" vbProcedure="false">'[75]'!$B$2</definedName>
    <definedName function="false" hidden="false" localSheetId="7" name="____________________________DAT5" vbProcedure="false">'[75]'!$B$2</definedName>
    <definedName function="false" hidden="false" localSheetId="7" name="____________________________DAT6" vbProcedure="false">'[75]'!$B$2</definedName>
    <definedName function="false" hidden="false" localSheetId="7" name="____________________________DAT7" vbProcedure="false">'[75]'!$B$2</definedName>
    <definedName function="false" hidden="false" localSheetId="7" name="____________________________DAT8" vbProcedure="false">'[75]'!$B$2</definedName>
    <definedName function="false" hidden="false" localSheetId="7" name="____________________________DAT9" vbProcedure="false">'[75]'!$B$2</definedName>
    <definedName function="false" hidden="false" localSheetId="7" name="____________________________der55" vbProcedure="false">'[75]'!$B$2</definedName>
    <definedName function="false" hidden="false" localSheetId="7" name="____________________________dfg67" vbProcedure="false">'[75]'!$B$2</definedName>
    <definedName function="false" hidden="false" localSheetId="7" name="____________________________dfr44" vbProcedure="false">'[75]'!$B$2</definedName>
    <definedName function="false" hidden="false" localSheetId="7" name="____________________________dft23" vbProcedure="false">'[75]'!$B$2</definedName>
    <definedName function="false" hidden="false" localSheetId="7" name="____________________________dfv56" vbProcedure="false">'[75]'!$B$2</definedName>
    <definedName function="false" hidden="false" localSheetId="7" name="____________________________dfw9" vbProcedure="false">'[75]'!$B$2</definedName>
    <definedName function="false" hidden="false" localSheetId="7" name="____________________________dkt11" vbProcedure="false">'[75]'!$B$2</definedName>
    <definedName function="false" hidden="false" localSheetId="7" name="____________________________dky77" vbProcedure="false">'[75]'!$B$2</definedName>
    <definedName function="false" hidden="false" localSheetId="7" name="____________________________dlt4" vbProcedure="false">'[75]'!$B$2</definedName>
    <definedName function="false" hidden="false" localSheetId="7" name="____________________________dtj11" vbProcedure="false">'[75]'!$B$2</definedName>
    <definedName function="false" hidden="false" localSheetId="7" name="____________________________dyh345" vbProcedure="false">'[75]'!$B$2</definedName>
    <definedName function="false" hidden="false" localSheetId="7" name="____________________________erj4" vbProcedure="false">'[75]'!$B$2</definedName>
    <definedName function="false" hidden="false" localSheetId="7" name="____________________________ert11" vbProcedure="false">'[75]'!$B$2</definedName>
    <definedName function="false" hidden="false" localSheetId="7" name="____________________________ert12" vbProcedure="false">'[75]'!$B$2</definedName>
    <definedName function="false" hidden="false" localSheetId="7" name="____________________________ert66" vbProcedure="false">'[75]'!$B$2</definedName>
    <definedName function="false" hidden="false" localSheetId="7" name="____________________________fgh13" vbProcedure="false">'[75]'!$B$2</definedName>
    <definedName function="false" hidden="false" localSheetId="7" name="____________________________fgh14" vbProcedure="false">'[75]'!$B$2</definedName>
    <definedName function="false" hidden="false" localSheetId="7" name="____________________________fgt22" vbProcedure="false">'[75]'!$B$2</definedName>
    <definedName function="false" hidden="false" localSheetId="7" name="____________________________fgu55" vbProcedure="false">'[75]'!$B$2</definedName>
    <definedName function="false" hidden="false" localSheetId="7" name="____________________________fgu98" vbProcedure="false">'[75]'!$B$2</definedName>
    <definedName function="false" hidden="false" localSheetId="7" name="____________________________fth12" vbProcedure="false">'[75]'!$B$2</definedName>
    <definedName function="false" hidden="false" localSheetId="7" name="____________________________fyu12" vbProcedure="false">'[75]'!$B$2</definedName>
    <definedName function="false" hidden="false" localSheetId="7" name="____________________________gik5" vbProcedure="false">'[75]'!$B$2</definedName>
    <definedName function="false" hidden="false" localSheetId="7" name="____________________________gyj11" vbProcedure="false">'[75]'!$B$2</definedName>
    <definedName function="false" hidden="false" localSheetId="7" name="____________________________huj11" vbProcedure="false">'[75]'!$B$2</definedName>
    <definedName function="false" hidden="false" localSheetId="7" name="____________________________hxd4" vbProcedure="false">'[75]'!$B$2</definedName>
    <definedName function="false" hidden="false" localSheetId="7" name="____________________________hyu12" vbProcedure="false">'[75]'!$B$2</definedName>
    <definedName function="false" hidden="false" localSheetId="7" name="____________________________iop45" vbProcedure="false">'[75]'!$B$2</definedName>
    <definedName function="false" hidden="false" localSheetId="7" name="____________________________jcd4" vbProcedure="false">[7]июн!$B$2</definedName>
    <definedName function="false" hidden="false" localSheetId="7" name="____________________________Jid1" vbProcedure="false">[7]июн!$B$2</definedName>
    <definedName function="false" hidden="false" localSheetId="7" name="____________________________kso1" vbProcedure="false">'[75]'!$B$2</definedName>
    <definedName function="false" hidden="false" localSheetId="7" name="____________________________lpo99" vbProcedure="false">'[75]'!$B$2</definedName>
    <definedName function="false" hidden="false" localSheetId="7" name="____________________________lpu88" vbProcedure="false">'[75]'!$B$2</definedName>
    <definedName function="false" hidden="false" localSheetId="7" name="____________________________MMM1" vbProcedure="false">'[75]'!$B$2</definedName>
    <definedName function="false" hidden="false" localSheetId="7" name="____________________________MMM2" vbProcedure="false">'[75]'!$B$2</definedName>
    <definedName function="false" hidden="false" localSheetId="7" name="____________________________MMM3" vbProcedure="false">'[75]'!$B$2</definedName>
    <definedName function="false" hidden="false" localSheetId="7" name="____________________________MMM4" vbProcedure="false">'[75]'!$B$2</definedName>
    <definedName function="false" hidden="false" localSheetId="7" name="____________________________MMM5" vbProcedure="false">'[75]'!$B$2</definedName>
    <definedName function="false" hidden="false" localSheetId="7" name="____________________________MMM6" vbProcedure="false">'[75]'!$B$2</definedName>
    <definedName function="false" hidden="false" localSheetId="7" name="____________________________MMM7" vbProcedure="false">'[75]'!$B$2</definedName>
    <definedName function="false" hidden="false" localSheetId="7" name="____________________________njy125" vbProcedure="false">'[75]'!$B$2</definedName>
    <definedName function="false" hidden="false" localSheetId="7" name="____________________________njy126" vbProcedure="false">'[75]'!$B$2</definedName>
    <definedName function="false" hidden="false" localSheetId="7" name="____________________________njy2" vbProcedure="false">[7]июн!$B$2</definedName>
    <definedName function="false" hidden="false" localSheetId="7" name="____________________________njy4" vbProcedure="false">[7]июн!$B$2</definedName>
    <definedName function="false" hidden="false" localSheetId="7" name="____________________________NNN1" vbProcedure="false">'[75]'!$B$2</definedName>
    <definedName function="false" hidden="false" localSheetId="7" name="____________________________NNN2" vbProcedure="false">'[75]'!$B$2</definedName>
    <definedName function="false" hidden="false" localSheetId="7" name="____________________________NNN3" vbProcedure="false">'[75]'!$B$2</definedName>
    <definedName function="false" hidden="false" localSheetId="7" name="____________________________NNN4" vbProcedure="false">'[75]'!$B$2</definedName>
    <definedName function="false" hidden="false" localSheetId="7" name="____________________________NNN5" vbProcedure="false">'[75]'!$B$2</definedName>
    <definedName function="false" hidden="false" localSheetId="7" name="____________________________NNN6" vbProcedure="false">'[75]'!$B$2</definedName>
    <definedName function="false" hidden="false" localSheetId="7" name="____________________________NNN7" vbProcedure="false">'[75]'!$B$2</definedName>
    <definedName function="false" hidden="false" localSheetId="7" name="____________________________noy1" vbProcedure="false">'[75]'!$B$2</definedName>
    <definedName function="false" hidden="false" localSheetId="7" name="____________________________pr3" vbProcedure="false">[7]июн!$B$2</definedName>
    <definedName function="false" hidden="false" localSheetId="7" name="____________________________rbh22" vbProcedure="false">'[75]'!$B$2</definedName>
    <definedName function="false" hidden="false" localSheetId="7" name="____________________________reb125" vbProcedure="false">'[75]'!$B$2</definedName>
    <definedName function="false" hidden="false" localSheetId="7" name="____________________________reb126" vbProcedure="false">'[75]'!$B$2</definedName>
    <definedName function="false" hidden="false" localSheetId="7" name="____________________________red1" vbProcedure="false">'[75]'!$B$2</definedName>
    <definedName function="false" hidden="false" localSheetId="7" name="____________________________red2" vbProcedure="false">'[75]'!$B$2</definedName>
    <definedName function="false" hidden="false" localSheetId="7" name="____________________________reg1" vbProcedure="false">[17]запуски!$B$2</definedName>
    <definedName function="false" hidden="false" localSheetId="7" name="____________________________reg2" vbProcedure="false">[17]запуски!$B$2</definedName>
    <definedName function="false" hidden="false" localSheetId="7" name="____________________________reg3" vbProcedure="false">[17]запуски!$A$1</definedName>
    <definedName function="false" hidden="false" localSheetId="7" name="____________________________reg4" vbProcedure="false">[17]запуски!$A$1</definedName>
    <definedName function="false" hidden="false" localSheetId="7" name="____________________________reg5" vbProcedure="false">[17]запуски!$A$1</definedName>
    <definedName function="false" hidden="false" localSheetId="7" name="____________________________reg6" vbProcedure="false">[17]запуски!$A$1</definedName>
    <definedName function="false" hidden="false" localSheetId="7" name="____________________________reg7" vbProcedure="false">'[75]'!$B$2</definedName>
    <definedName function="false" hidden="false" localSheetId="7" name="____________________________rtl7" vbProcedure="false">'[75]'!$B$2</definedName>
    <definedName function="false" hidden="false" localSheetId="7" name="____________________________rtn88" vbProcedure="false">'[75]'!$B$2</definedName>
    <definedName function="false" hidden="false" localSheetId="7" name="____________________________srt55" vbProcedure="false">'[75]'!$B$2</definedName>
    <definedName function="false" hidden="false" localSheetId="7" name="____________________________srt77" vbProcedure="false">'[75]'!$B$2</definedName>
    <definedName function="false" hidden="false" localSheetId="7" name="____________________________SSS1" vbProcedure="false">'[75]'!$B$2</definedName>
    <definedName function="false" hidden="false" localSheetId="7" name="____________________________SSS2" vbProcedure="false">'[75]'!$B$2</definedName>
    <definedName function="false" hidden="false" localSheetId="7" name="____________________________SSS3" vbProcedure="false">'[75]'!$B$2</definedName>
    <definedName function="false" hidden="false" localSheetId="7" name="____________________________SSS4" vbProcedure="false">'[75]'!$B$2</definedName>
    <definedName function="false" hidden="false" localSheetId="7" name="____________________________SSS5" vbProcedure="false">'[75]'!$B$2</definedName>
    <definedName function="false" hidden="false" localSheetId="7" name="____________________________SSS6" vbProcedure="false">'[75]'!$B$2</definedName>
    <definedName function="false" hidden="false" localSheetId="7" name="____________________________SSS7" vbProcedure="false">'[75]'!$B$2</definedName>
    <definedName function="false" hidden="false" localSheetId="7" name="____________________________sui99" vbProcedure="false">'[75]'!$B$2</definedName>
    <definedName function="false" hidden="false" localSheetId="7" name="____________________________sul5" vbProcedure="false">'[75]'!$B$2</definedName>
    <definedName function="false" hidden="false" localSheetId="7" name="____________________________tn1" vbProcedure="false">[7]июн!$B$2</definedName>
    <definedName function="false" hidden="false" localSheetId="7" name="____________________________tyj5" vbProcedure="false">'[75]'!$B$2</definedName>
    <definedName function="false" hidden="false" localSheetId="7" name="____________________________uin88" vbProcedure="false">'[75]'!$B$2</definedName>
    <definedName function="false" hidden="false" localSheetId="7" name="____________________________uio44" vbProcedure="false">'[75]'!$B$2</definedName>
    <definedName function="false" hidden="false" localSheetId="7" name="____________________________vae66" vbProcedure="false">'[75]'!$B$2</definedName>
    <definedName function="false" hidden="false" localSheetId="7" name="____________________________vfr77" vbProcedure="false">'[75]'!$B$2</definedName>
    <definedName function="false" hidden="false" localSheetId="7" name="____________________________vhy56" vbProcedure="false">'[75]'!$B$2</definedName>
    <definedName function="false" hidden="false" localSheetId="7" name="____________________________vv2" vbProcedure="false">[10]Ввод!$B$2</definedName>
    <definedName function="false" hidden="false" localSheetId="7" name="____________________________vvv1" vbProcedure="false">[10]Ввод!$B$2</definedName>
    <definedName function="false" hidden="false" localSheetId="7" name="____________________________VVV2" vbProcedure="false">'[8]Накопит.'!$A$1</definedName>
    <definedName function="false" hidden="false" localSheetId="7" name="____________________________VVV3" vbProcedure="false">'[8]Накопит.'!$A$1</definedName>
    <definedName function="false" hidden="false" localSheetId="7" name="____________________________VVV4" vbProcedure="false">'[8]Накопит.'!$A$1</definedName>
    <definedName function="false" hidden="false" localSheetId="7" name="____________________________VVV5" vbProcedure="false">'[8]Накопит.'!$A$1</definedName>
    <definedName function="false" hidden="false" localSheetId="7" name="____________________________VVV6" vbProcedure="false">'[8]Накопит.'!$A$1</definedName>
    <definedName function="false" hidden="false" localSheetId="7" name="____________________________VVV7" vbProcedure="false">'[8]Накопит.'!$A$1</definedName>
    <definedName function="false" hidden="false" localSheetId="7" name="____________________________xer55" vbProcedure="false">'[75]'!$B$2</definedName>
    <definedName function="false" hidden="false" localSheetId="7" name="____________________________zx2" vbProcedure="false">[7]июн!$C$3</definedName>
    <definedName function="false" hidden="false" localSheetId="7" name="_____________________________AAA1" vbProcedure="false">'[75]'!$B$2</definedName>
    <definedName function="false" hidden="false" localSheetId="7" name="_____________________________AAA2" vbProcedure="false">'[75]'!$B$2</definedName>
    <definedName function="false" hidden="false" localSheetId="7" name="_____________________________AAA3" vbProcedure="false">'[75]'!$B$2</definedName>
    <definedName function="false" hidden="false" localSheetId="7" name="_____________________________AAA4" vbProcedure="false">'[75]'!$B$2</definedName>
    <definedName function="false" hidden="false" localSheetId="7" name="_____________________________AAA5" vbProcedure="false">'[75]'!$B$2</definedName>
    <definedName function="false" hidden="false" localSheetId="7" name="_____________________________AAA6" vbProcedure="false">'[75]'!$B$2</definedName>
    <definedName function="false" hidden="false" localSheetId="7" name="_____________________________AAA7" vbProcedure="false">'[75]'!$B$2</definedName>
    <definedName function="false" hidden="false" localSheetId="7" name="_____________________________ajy21" vbProcedure="false">[7]июн!$B$2</definedName>
    <definedName function="false" hidden="false" localSheetId="7" name="_____________________________ajy22" vbProcedure="false">[7]июн!$B$2</definedName>
    <definedName function="false" hidden="false" localSheetId="7" name="_____________________________ajy29" vbProcedure="false">'[75]'!$B$2</definedName>
    <definedName function="false" hidden="false" localSheetId="7" name="_____________________________ase65" vbProcedure="false">'[75]'!$B$2</definedName>
    <definedName function="false" hidden="false" localSheetId="7" name="_____________________________BBB1" vbProcedure="false">'[75]'!$B$2</definedName>
    <definedName function="false" hidden="false" localSheetId="7" name="_____________________________BBB2" vbProcedure="false">'[75]'!$B$2</definedName>
    <definedName function="false" hidden="false" localSheetId="7" name="_____________________________BBB3" vbProcedure="false">'[75]'!$B$2</definedName>
    <definedName function="false" hidden="false" localSheetId="7" name="_____________________________BBB4" vbProcedure="false">'[75]'!$B$2</definedName>
    <definedName function="false" hidden="false" localSheetId="7" name="_____________________________BBB5" vbProcedure="false">'[75]'!$B$2</definedName>
    <definedName function="false" hidden="false" localSheetId="7" name="_____________________________BBB6" vbProcedure="false">'[75]'!$B$2</definedName>
    <definedName function="false" hidden="false" localSheetId="7" name="_____________________________BBB7" vbProcedure="false">'[75]'!$B$2</definedName>
    <definedName function="false" hidden="false" localSheetId="7" name="_____________________________btf77" vbProcedure="false">'[75]'!$B$2</definedName>
    <definedName function="false" hidden="false" localSheetId="7" name="_____________________________CCC1" vbProcedure="false">'[75]'!$B$2</definedName>
    <definedName function="false" hidden="false" localSheetId="7" name="_____________________________CCC2" vbProcedure="false">'[75]'!$B$2</definedName>
    <definedName function="false" hidden="false" localSheetId="7" name="_____________________________CCC3" vbProcedure="false">'[75]'!$B$2</definedName>
    <definedName function="false" hidden="false" localSheetId="7" name="_____________________________CCC4" vbProcedure="false">'[75]'!$B$2</definedName>
    <definedName function="false" hidden="false" localSheetId="7" name="_____________________________CCC5" vbProcedure="false">'[75]'!$B$2</definedName>
    <definedName function="false" hidden="false" localSheetId="7" name="_____________________________CCC6" vbProcedure="false">'[75]'!$B$2</definedName>
    <definedName function="false" hidden="false" localSheetId="7" name="_____________________________CCC7" vbProcedure="false">'[75]'!$B$2</definedName>
    <definedName function="false" hidden="false" localSheetId="7" name="_____________________________cft56" vbProcedure="false">'[75]'!$B$2</definedName>
    <definedName function="false" hidden="false" localSheetId="7" name="_____________________________ckb1" vbProcedure="false">'[75]'!$B$2</definedName>
    <definedName function="false" hidden="false" localSheetId="7" name="_____________________________ckb2" vbProcedure="false">'[75]'!$B$2</definedName>
    <definedName function="false" hidden="false" localSheetId="7" name="_____________________________ckb3" vbProcedure="false">'[75]'!$B$2</definedName>
    <definedName function="false" hidden="false" localSheetId="7" name="_____________________________ckb4" vbProcedure="false">'[75]'!$B$2</definedName>
    <definedName function="false" hidden="false" localSheetId="7" name="_____________________________ckb5" vbProcedure="false">'[75]'!$B$2</definedName>
    <definedName function="false" hidden="false" localSheetId="7" name="_____________________________ckb6" vbProcedure="false">'[75]'!$B$2</definedName>
    <definedName function="false" hidden="false" localSheetId="7" name="_____________________________crd1" vbProcedure="false">'[75]'!$B$2</definedName>
    <definedName function="false" hidden="false" localSheetId="7" name="_____________________________crd125" vbProcedure="false">'[75]'!$B$2</definedName>
    <definedName function="false" hidden="false" localSheetId="7" name="_____________________________crd126" vbProcedure="false">'[75]'!$B$2</definedName>
    <definedName function="false" hidden="false" localSheetId="7" name="_____________________________crd2" vbProcedure="false">[7]июн!$B$2</definedName>
    <definedName function="false" hidden="false" localSheetId="7" name="_____________________________crd3" vbProcedure="false">[7]июн!$B$2</definedName>
    <definedName function="false" hidden="false" localSheetId="7" name="_____________________________crd4" vbProcedure="false">[7]июн!$A$1</definedName>
    <definedName function="false" hidden="false" localSheetId="7" name="_____________________________crt6" vbProcedure="false">'[75]'!$B$2</definedName>
    <definedName function="false" hidden="false" localSheetId="7" name="_____________________________DAT1" vbProcedure="false">'[75]'!$B$2</definedName>
    <definedName function="false" hidden="false" localSheetId="7" name="_____________________________DAT10" vbProcedure="false">'[75]'!$B$2</definedName>
    <definedName function="false" hidden="false" localSheetId="7" name="_____________________________DAT11" vbProcedure="false">'[75]'!$B$2</definedName>
    <definedName function="false" hidden="false" localSheetId="7" name="_____________________________DAT12" vbProcedure="false">'[75]'!$B$2</definedName>
    <definedName function="false" hidden="false" localSheetId="7" name="_____________________________DAT13" vbProcedure="false">'[75]'!$B$2</definedName>
    <definedName function="false" hidden="false" localSheetId="7" name="_____________________________DAT14" vbProcedure="false">'[75]'!$B$2</definedName>
    <definedName function="false" hidden="false" localSheetId="7" name="_____________________________DAT2" vbProcedure="false">'[75]'!$B$2</definedName>
    <definedName function="false" hidden="false" localSheetId="7" name="_____________________________DAT3" vbProcedure="false">'[75]'!$B$2</definedName>
    <definedName function="false" hidden="false" localSheetId="7" name="_____________________________DAT4" vbProcedure="false">'[75]'!$B$2</definedName>
    <definedName function="false" hidden="false" localSheetId="7" name="_____________________________DAT5" vbProcedure="false">'[75]'!$B$2</definedName>
    <definedName function="false" hidden="false" localSheetId="7" name="_____________________________DAT6" vbProcedure="false">'[75]'!$B$2</definedName>
    <definedName function="false" hidden="false" localSheetId="7" name="_____________________________DAT7" vbProcedure="false">'[75]'!$B$2</definedName>
    <definedName function="false" hidden="false" localSheetId="7" name="_____________________________DAT8" vbProcedure="false">'[75]'!$B$2</definedName>
    <definedName function="false" hidden="false" localSheetId="7" name="_____________________________DAT9" vbProcedure="false">'[75]'!$B$2</definedName>
    <definedName function="false" hidden="false" localSheetId="7" name="_____________________________der55" vbProcedure="false">'[75]'!$B$2</definedName>
    <definedName function="false" hidden="false" localSheetId="7" name="_____________________________dfg67" vbProcedure="false">'[75]'!$B$2</definedName>
    <definedName function="false" hidden="false" localSheetId="7" name="_____________________________dfr44" vbProcedure="false">'[75]'!$B$2</definedName>
    <definedName function="false" hidden="false" localSheetId="7" name="_____________________________dft23" vbProcedure="false">'[75]'!$B$2</definedName>
    <definedName function="false" hidden="false" localSheetId="7" name="_____________________________dfv56" vbProcedure="false">'[75]'!$B$2</definedName>
    <definedName function="false" hidden="false" localSheetId="7" name="_____________________________dfw9" vbProcedure="false">'[75]'!$B$2</definedName>
    <definedName function="false" hidden="false" localSheetId="7" name="_____________________________dkt11" vbProcedure="false">'[75]'!$B$2</definedName>
    <definedName function="false" hidden="false" localSheetId="7" name="_____________________________dky77" vbProcedure="false">'[75]'!$B$2</definedName>
    <definedName function="false" hidden="false" localSheetId="7" name="_____________________________dlt4" vbProcedure="false">'[75]'!$B$2</definedName>
    <definedName function="false" hidden="false" localSheetId="7" name="_____________________________dtj11" vbProcedure="false">'[75]'!$B$2</definedName>
    <definedName function="false" hidden="false" localSheetId="7" name="_____________________________dyh345" vbProcedure="false">'[75]'!$B$2</definedName>
    <definedName function="false" hidden="false" localSheetId="7" name="_____________________________erj4" vbProcedure="false">'[75]'!$B$2</definedName>
    <definedName function="false" hidden="false" localSheetId="7" name="_____________________________ert11" vbProcedure="false">'[75]'!$B$2</definedName>
    <definedName function="false" hidden="false" localSheetId="7" name="_____________________________ert12" vbProcedure="false">'[75]'!$B$2</definedName>
    <definedName function="false" hidden="false" localSheetId="7" name="_____________________________ert66" vbProcedure="false">'[75]'!$B$2</definedName>
    <definedName function="false" hidden="false" localSheetId="7" name="_____________________________fgh13" vbProcedure="false">'[75]'!$B$2</definedName>
    <definedName function="false" hidden="false" localSheetId="7" name="_____________________________fgh14" vbProcedure="false">'[75]'!$B$2</definedName>
    <definedName function="false" hidden="false" localSheetId="7" name="_____________________________fgt22" vbProcedure="false">'[75]'!$B$2</definedName>
    <definedName function="false" hidden="false" localSheetId="7" name="_____________________________fgu55" vbProcedure="false">'[75]'!$B$2</definedName>
    <definedName function="false" hidden="false" localSheetId="7" name="_____________________________fgu98" vbProcedure="false">'[75]'!$B$2</definedName>
    <definedName function="false" hidden="false" localSheetId="7" name="_____________________________fth12" vbProcedure="false">'[75]'!$B$2</definedName>
    <definedName function="false" hidden="false" localSheetId="7" name="_____________________________fyu12" vbProcedure="false">'[75]'!$B$2</definedName>
    <definedName function="false" hidden="false" localSheetId="7" name="_____________________________gik5" vbProcedure="false">'[75]'!$B$2</definedName>
    <definedName function="false" hidden="false" localSheetId="7" name="_____________________________gyj11" vbProcedure="false">'[75]'!$B$2</definedName>
    <definedName function="false" hidden="false" localSheetId="7" name="_____________________________huj11" vbProcedure="false">'[75]'!$B$2</definedName>
    <definedName function="false" hidden="false" localSheetId="7" name="_____________________________hxd4" vbProcedure="false">'[75]'!$B$2</definedName>
    <definedName function="false" hidden="false" localSheetId="7" name="_____________________________hyu12" vbProcedure="false">'[75]'!$B$2</definedName>
    <definedName function="false" hidden="false" localSheetId="7" name="_____________________________iop45" vbProcedure="false">'[75]'!$B$2</definedName>
    <definedName function="false" hidden="false" localSheetId="7" name="_____________________________jcd4" vbProcedure="false">[7]июн!$B$2</definedName>
    <definedName function="false" hidden="false" localSheetId="7" name="_____________________________Jid1" vbProcedure="false">[7]июн!$B$2</definedName>
    <definedName function="false" hidden="false" localSheetId="7" name="_____________________________kso1" vbProcedure="false">'[75]'!$B$2</definedName>
    <definedName function="false" hidden="false" localSheetId="7" name="_____________________________lpo99" vbProcedure="false">'[75]'!$B$2</definedName>
    <definedName function="false" hidden="false" localSheetId="7" name="_____________________________lpu88" vbProcedure="false">'[75]'!$B$2</definedName>
    <definedName function="false" hidden="false" localSheetId="7" name="_____________________________MMM1" vbProcedure="false">'[75]'!$B$2</definedName>
    <definedName function="false" hidden="false" localSheetId="7" name="_____________________________MMM2" vbProcedure="false">'[75]'!$B$2</definedName>
    <definedName function="false" hidden="false" localSheetId="7" name="_____________________________MMM3" vbProcedure="false">'[75]'!$B$2</definedName>
    <definedName function="false" hidden="false" localSheetId="7" name="_____________________________MMM4" vbProcedure="false">'[75]'!$B$2</definedName>
    <definedName function="false" hidden="false" localSheetId="7" name="_____________________________MMM5" vbProcedure="false">'[75]'!$B$2</definedName>
    <definedName function="false" hidden="false" localSheetId="7" name="_____________________________MMM6" vbProcedure="false">'[75]'!$B$2</definedName>
    <definedName function="false" hidden="false" localSheetId="7" name="_____________________________MMM7" vbProcedure="false">'[75]'!$B$2</definedName>
    <definedName function="false" hidden="false" localSheetId="7" name="_____________________________njy125" vbProcedure="false">'[75]'!$B$2</definedName>
    <definedName function="false" hidden="false" localSheetId="7" name="_____________________________njy126" vbProcedure="false">'[75]'!$B$2</definedName>
    <definedName function="false" hidden="false" localSheetId="7" name="_____________________________njy2" vbProcedure="false">[7]июн!$B$2</definedName>
    <definedName function="false" hidden="false" localSheetId="7" name="_____________________________njy4" vbProcedure="false">[7]июн!$B$2</definedName>
    <definedName function="false" hidden="false" localSheetId="7" name="_____________________________NNN1" vbProcedure="false">'[75]'!$B$2</definedName>
    <definedName function="false" hidden="false" localSheetId="7" name="_____________________________NNN2" vbProcedure="false">'[75]'!$B$2</definedName>
    <definedName function="false" hidden="false" localSheetId="7" name="_____________________________NNN3" vbProcedure="false">'[75]'!$B$2</definedName>
    <definedName function="false" hidden="false" localSheetId="7" name="_____________________________NNN4" vbProcedure="false">'[75]'!$B$2</definedName>
    <definedName function="false" hidden="false" localSheetId="7" name="_____________________________NNN5" vbProcedure="false">'[75]'!$B$2</definedName>
    <definedName function="false" hidden="false" localSheetId="7" name="_____________________________NNN6" vbProcedure="false">'[75]'!$B$2</definedName>
    <definedName function="false" hidden="false" localSheetId="7" name="_____________________________NNN7" vbProcedure="false">'[75]'!$B$2</definedName>
    <definedName function="false" hidden="false" localSheetId="7" name="_____________________________noy1" vbProcedure="false">'[75]'!$B$2</definedName>
    <definedName function="false" hidden="false" localSheetId="7" name="_____________________________pr3" vbProcedure="false">[7]июн!$B$2</definedName>
    <definedName function="false" hidden="false" localSheetId="7" name="_____________________________rbh22" vbProcedure="false">'[75]'!$B$2</definedName>
    <definedName function="false" hidden="false" localSheetId="7" name="_____________________________reb125" vbProcedure="false">'[75]'!$B$2</definedName>
    <definedName function="false" hidden="false" localSheetId="7" name="_____________________________reb126" vbProcedure="false">'[75]'!$B$2</definedName>
    <definedName function="false" hidden="false" localSheetId="7" name="_____________________________red1" vbProcedure="false">'[75]'!$B$2</definedName>
    <definedName function="false" hidden="false" localSheetId="7" name="_____________________________red2" vbProcedure="false">'[75]'!$B$2</definedName>
    <definedName function="false" hidden="false" localSheetId="7" name="_____________________________reg1" vbProcedure="false">[17]запуски!$B$2</definedName>
    <definedName function="false" hidden="false" localSheetId="7" name="_____________________________reg2" vbProcedure="false">[17]запуски!$B$2</definedName>
    <definedName function="false" hidden="false" localSheetId="7" name="_____________________________reg3" vbProcedure="false">[17]запуски!$A$1</definedName>
    <definedName function="false" hidden="false" localSheetId="7" name="_____________________________reg4" vbProcedure="false">[17]запуски!$A$1</definedName>
    <definedName function="false" hidden="false" localSheetId="7" name="_____________________________reg5" vbProcedure="false">[17]запуски!$A$1</definedName>
    <definedName function="false" hidden="false" localSheetId="7" name="_____________________________reg6" vbProcedure="false">[17]запуски!$A$1</definedName>
    <definedName function="false" hidden="false" localSheetId="7" name="_____________________________reg7" vbProcedure="false">'[75]'!$B$2</definedName>
    <definedName function="false" hidden="false" localSheetId="7" name="_____________________________rtl7" vbProcedure="false">'[75]'!$B$2</definedName>
    <definedName function="false" hidden="false" localSheetId="7" name="_____________________________rtn88" vbProcedure="false">'[75]'!$B$2</definedName>
    <definedName function="false" hidden="false" localSheetId="7" name="_____________________________srt55" vbProcedure="false">'[75]'!$B$2</definedName>
    <definedName function="false" hidden="false" localSheetId="7" name="_____________________________srt77" vbProcedure="false">'[75]'!$B$2</definedName>
    <definedName function="false" hidden="false" localSheetId="7" name="_____________________________SSS1" vbProcedure="false">'[75]'!$B$2</definedName>
    <definedName function="false" hidden="false" localSheetId="7" name="_____________________________SSS2" vbProcedure="false">'[75]'!$B$2</definedName>
    <definedName function="false" hidden="false" localSheetId="7" name="_____________________________SSS3" vbProcedure="false">'[75]'!$B$2</definedName>
    <definedName function="false" hidden="false" localSheetId="7" name="_____________________________SSS4" vbProcedure="false">'[75]'!$B$2</definedName>
    <definedName function="false" hidden="false" localSheetId="7" name="_____________________________SSS5" vbProcedure="false">'[75]'!$B$2</definedName>
    <definedName function="false" hidden="false" localSheetId="7" name="_____________________________SSS6" vbProcedure="false">'[75]'!$B$2</definedName>
    <definedName function="false" hidden="false" localSheetId="7" name="_____________________________SSS7" vbProcedure="false">'[75]'!$B$2</definedName>
    <definedName function="false" hidden="false" localSheetId="7" name="_____________________________sui99" vbProcedure="false">'[75]'!$B$2</definedName>
    <definedName function="false" hidden="false" localSheetId="7" name="_____________________________sul5" vbProcedure="false">'[75]'!$B$2</definedName>
    <definedName function="false" hidden="false" localSheetId="7" name="_____________________________tn1" vbProcedure="false">[7]июн!$B$2</definedName>
    <definedName function="false" hidden="false" localSheetId="7" name="_____________________________tyj5" vbProcedure="false">'[75]'!$B$2</definedName>
    <definedName function="false" hidden="false" localSheetId="7" name="_____________________________uin88" vbProcedure="false">'[75]'!$B$2</definedName>
    <definedName function="false" hidden="false" localSheetId="7" name="_____________________________uio44" vbProcedure="false">'[75]'!$B$2</definedName>
    <definedName function="false" hidden="false" localSheetId="7" name="_____________________________vae66" vbProcedure="false">'[75]'!$B$2</definedName>
    <definedName function="false" hidden="false" localSheetId="7" name="_____________________________vfr77" vbProcedure="false">'[75]'!$B$2</definedName>
    <definedName function="false" hidden="false" localSheetId="7" name="_____________________________vhy56" vbProcedure="false">'[75]'!$B$2</definedName>
    <definedName function="false" hidden="false" localSheetId="7" name="_____________________________vv2" vbProcedure="false">[10]Ввод!$B$2</definedName>
    <definedName function="false" hidden="false" localSheetId="7" name="_____________________________vvv1" vbProcedure="false">[10]Ввод!$B$2</definedName>
    <definedName function="false" hidden="false" localSheetId="7" name="_____________________________VVV2" vbProcedure="false">'[8]Накопит.'!$A$1</definedName>
    <definedName function="false" hidden="false" localSheetId="7" name="_____________________________VVV3" vbProcedure="false">'[8]Накопит.'!$A$1</definedName>
    <definedName function="false" hidden="false" localSheetId="7" name="_____________________________VVV4" vbProcedure="false">'[8]Накопит.'!$A$1</definedName>
    <definedName function="false" hidden="false" localSheetId="7" name="_____________________________VVV5" vbProcedure="false">'[8]Накопит.'!$A$1</definedName>
    <definedName function="false" hidden="false" localSheetId="7" name="_____________________________VVV6" vbProcedure="false">'[8]Накопит.'!$A$1</definedName>
    <definedName function="false" hidden="false" localSheetId="7" name="_____________________________VVV7" vbProcedure="false">'[8]Накопит.'!$A$1</definedName>
    <definedName function="false" hidden="false" localSheetId="7" name="_____________________________xer55" vbProcedure="false">'[75]'!$B$2</definedName>
    <definedName function="false" hidden="false" localSheetId="7" name="_____________________________zx2" vbProcedure="false">[7]июн!$C$3</definedName>
    <definedName function="false" hidden="false" localSheetId="7" name="______________________________AAA1" vbProcedure="false">'[75]'!$B$2</definedName>
    <definedName function="false" hidden="false" localSheetId="7" name="______________________________AAA2" vbProcedure="false">'[75]'!$B$2</definedName>
    <definedName function="false" hidden="false" localSheetId="7" name="______________________________AAA3" vbProcedure="false">'[75]'!$B$2</definedName>
    <definedName function="false" hidden="false" localSheetId="7" name="______________________________AAA4" vbProcedure="false">'[75]'!$B$2</definedName>
    <definedName function="false" hidden="false" localSheetId="7" name="______________________________AAA5" vbProcedure="false">'[75]'!$B$2</definedName>
    <definedName function="false" hidden="false" localSheetId="7" name="______________________________AAA6" vbProcedure="false">'[75]'!$B$2</definedName>
    <definedName function="false" hidden="false" localSheetId="7" name="______________________________AAA7" vbProcedure="false">'[75]'!$B$2</definedName>
    <definedName function="false" hidden="false" localSheetId="7" name="______________________________ajy21" vbProcedure="false">[7]июн!$B$2</definedName>
    <definedName function="false" hidden="false" localSheetId="7" name="______________________________ajy22" vbProcedure="false">[7]июн!$B$2</definedName>
    <definedName function="false" hidden="false" localSheetId="7" name="______________________________ajy29" vbProcedure="false">'[75]'!$B$2</definedName>
    <definedName function="false" hidden="false" localSheetId="7" name="______________________________ase65" vbProcedure="false">'[75]'!$B$2</definedName>
    <definedName function="false" hidden="false" localSheetId="7" name="______________________________BBB1" vbProcedure="false">'[75]'!$B$2</definedName>
    <definedName function="false" hidden="false" localSheetId="7" name="______________________________BBB2" vbProcedure="false">'[75]'!$B$2</definedName>
    <definedName function="false" hidden="false" localSheetId="7" name="______________________________BBB3" vbProcedure="false">'[75]'!$B$2</definedName>
    <definedName function="false" hidden="false" localSheetId="7" name="______________________________BBB4" vbProcedure="false">'[75]'!$B$2</definedName>
    <definedName function="false" hidden="false" localSheetId="7" name="______________________________BBB5" vbProcedure="false">'[75]'!$B$2</definedName>
    <definedName function="false" hidden="false" localSheetId="7" name="______________________________BBB6" vbProcedure="false">'[75]'!$B$2</definedName>
    <definedName function="false" hidden="false" localSheetId="7" name="______________________________BBB7" vbProcedure="false">'[75]'!$B$2</definedName>
    <definedName function="false" hidden="false" localSheetId="7" name="______________________________btf77" vbProcedure="false">'[75]'!$B$2</definedName>
    <definedName function="false" hidden="false" localSheetId="7" name="______________________________CCC1" vbProcedure="false">'[75]'!$B$2</definedName>
    <definedName function="false" hidden="false" localSheetId="7" name="______________________________CCC2" vbProcedure="false">'[75]'!$B$2</definedName>
    <definedName function="false" hidden="false" localSheetId="7" name="______________________________CCC3" vbProcedure="false">'[75]'!$B$2</definedName>
    <definedName function="false" hidden="false" localSheetId="7" name="______________________________CCC4" vbProcedure="false">'[75]'!$B$2</definedName>
    <definedName function="false" hidden="false" localSheetId="7" name="______________________________CCC5" vbProcedure="false">'[75]'!$B$2</definedName>
    <definedName function="false" hidden="false" localSheetId="7" name="______________________________CCC6" vbProcedure="false">'[75]'!$B$2</definedName>
    <definedName function="false" hidden="false" localSheetId="7" name="______________________________CCC7" vbProcedure="false">'[75]'!$B$2</definedName>
    <definedName function="false" hidden="false" localSheetId="7" name="______________________________cft56" vbProcedure="false">'[75]'!$B$2</definedName>
    <definedName function="false" hidden="false" localSheetId="7" name="______________________________ckb1" vbProcedure="false">'[75]'!$B$2</definedName>
    <definedName function="false" hidden="false" localSheetId="7" name="______________________________ckb2" vbProcedure="false">'[75]'!$B$2</definedName>
    <definedName function="false" hidden="false" localSheetId="7" name="______________________________ckb3" vbProcedure="false">'[75]'!$B$2</definedName>
    <definedName function="false" hidden="false" localSheetId="7" name="______________________________ckb4" vbProcedure="false">'[75]'!$B$2</definedName>
    <definedName function="false" hidden="false" localSheetId="7" name="______________________________ckb5" vbProcedure="false">'[75]'!$B$2</definedName>
    <definedName function="false" hidden="false" localSheetId="7" name="______________________________ckb6" vbProcedure="false">'[75]'!$B$2</definedName>
    <definedName function="false" hidden="false" localSheetId="7" name="______________________________crd1" vbProcedure="false">'[75]'!$B$2</definedName>
    <definedName function="false" hidden="false" localSheetId="7" name="______________________________crd125" vbProcedure="false">'[75]'!$B$2</definedName>
    <definedName function="false" hidden="false" localSheetId="7" name="______________________________crd126" vbProcedure="false">'[75]'!$B$2</definedName>
    <definedName function="false" hidden="false" localSheetId="7" name="______________________________crd2" vbProcedure="false">[7]июн!$B$2</definedName>
    <definedName function="false" hidden="false" localSheetId="7" name="______________________________crd3" vbProcedure="false">[7]июн!$B$2</definedName>
    <definedName function="false" hidden="false" localSheetId="7" name="______________________________crd4" vbProcedure="false">[7]июн!$A$1</definedName>
    <definedName function="false" hidden="false" localSheetId="7" name="______________________________crt6" vbProcedure="false">'[75]'!$B$2</definedName>
    <definedName function="false" hidden="false" localSheetId="7" name="______________________________DAT1" vbProcedure="false">'[75]'!$B$2</definedName>
    <definedName function="false" hidden="false" localSheetId="7" name="______________________________DAT10" vbProcedure="false">'[75]'!$B$2</definedName>
    <definedName function="false" hidden="false" localSheetId="7" name="______________________________DAT11" vbProcedure="false">'[75]'!$B$2</definedName>
    <definedName function="false" hidden="false" localSheetId="7" name="______________________________DAT12" vbProcedure="false">'[75]'!$B$2</definedName>
    <definedName function="false" hidden="false" localSheetId="7" name="______________________________DAT13" vbProcedure="false">'[75]'!$B$2</definedName>
    <definedName function="false" hidden="false" localSheetId="7" name="______________________________DAT14" vbProcedure="false">'[75]'!$B$2</definedName>
    <definedName function="false" hidden="false" localSheetId="7" name="______________________________DAT2" vbProcedure="false">'[75]'!$B$2</definedName>
    <definedName function="false" hidden="false" localSheetId="7" name="______________________________DAT3" vbProcedure="false">'[75]'!$B$2</definedName>
    <definedName function="false" hidden="false" localSheetId="7" name="______________________________DAT4" vbProcedure="false">'[75]'!$B$2</definedName>
    <definedName function="false" hidden="false" localSheetId="7" name="______________________________DAT5" vbProcedure="false">'[75]'!$B$2</definedName>
    <definedName function="false" hidden="false" localSheetId="7" name="______________________________DAT6" vbProcedure="false">'[75]'!$B$2</definedName>
    <definedName function="false" hidden="false" localSheetId="7" name="______________________________DAT7" vbProcedure="false">'[75]'!$B$2</definedName>
    <definedName function="false" hidden="false" localSheetId="7" name="______________________________DAT8" vbProcedure="false">'[75]'!$B$2</definedName>
    <definedName function="false" hidden="false" localSheetId="7" name="______________________________DAT9" vbProcedure="false">'[75]'!$B$2</definedName>
    <definedName function="false" hidden="false" localSheetId="7" name="______________________________der55" vbProcedure="false">'[75]'!$B$2</definedName>
    <definedName function="false" hidden="false" localSheetId="7" name="______________________________dfg67" vbProcedure="false">'[75]'!$B$2</definedName>
    <definedName function="false" hidden="false" localSheetId="7" name="______________________________dfr44" vbProcedure="false">'[75]'!$B$2</definedName>
    <definedName function="false" hidden="false" localSheetId="7" name="______________________________dft23" vbProcedure="false">'[75]'!$B$2</definedName>
    <definedName function="false" hidden="false" localSheetId="7" name="______________________________dfv56" vbProcedure="false">'[75]'!$B$2</definedName>
    <definedName function="false" hidden="false" localSheetId="7" name="______________________________dfw9" vbProcedure="false">'[75]'!$B$2</definedName>
    <definedName function="false" hidden="false" localSheetId="7" name="______________________________dkt11" vbProcedure="false">'[75]'!$B$2</definedName>
    <definedName function="false" hidden="false" localSheetId="7" name="______________________________dky77" vbProcedure="false">'[75]'!$B$2</definedName>
    <definedName function="false" hidden="false" localSheetId="7" name="______________________________dlt4" vbProcedure="false">'[75]'!$B$2</definedName>
    <definedName function="false" hidden="false" localSheetId="7" name="______________________________dtj11" vbProcedure="false">'[75]'!$B$2</definedName>
    <definedName function="false" hidden="false" localSheetId="7" name="______________________________dyh345" vbProcedure="false">'[75]'!$B$2</definedName>
    <definedName function="false" hidden="false" localSheetId="7" name="______________________________erj4" vbProcedure="false">'[75]'!$B$2</definedName>
    <definedName function="false" hidden="false" localSheetId="7" name="______________________________ert11" vbProcedure="false">'[75]'!$B$2</definedName>
    <definedName function="false" hidden="false" localSheetId="7" name="______________________________ert12" vbProcedure="false">'[75]'!$B$2</definedName>
    <definedName function="false" hidden="false" localSheetId="7" name="______________________________ert66" vbProcedure="false">'[75]'!$B$2</definedName>
    <definedName function="false" hidden="false" localSheetId="7" name="______________________________fgh13" vbProcedure="false">'[75]'!$B$2</definedName>
    <definedName function="false" hidden="false" localSheetId="7" name="______________________________fgh14" vbProcedure="false">'[75]'!$B$2</definedName>
    <definedName function="false" hidden="false" localSheetId="7" name="______________________________fgt22" vbProcedure="false">'[75]'!$B$2</definedName>
    <definedName function="false" hidden="false" localSheetId="7" name="______________________________fgu55" vbProcedure="false">'[75]'!$B$2</definedName>
    <definedName function="false" hidden="false" localSheetId="7" name="______________________________fgu98" vbProcedure="false">'[75]'!$B$2</definedName>
    <definedName function="false" hidden="false" localSheetId="7" name="______________________________fth12" vbProcedure="false">'[75]'!$B$2</definedName>
    <definedName function="false" hidden="false" localSheetId="7" name="______________________________fyu12" vbProcedure="false">'[75]'!$B$2</definedName>
    <definedName function="false" hidden="false" localSheetId="7" name="______________________________gik5" vbProcedure="false">'[75]'!$B$2</definedName>
    <definedName function="false" hidden="false" localSheetId="7" name="______________________________gyj11" vbProcedure="false">'[75]'!$B$2</definedName>
    <definedName function="false" hidden="false" localSheetId="7" name="______________________________huj11" vbProcedure="false">'[75]'!$B$2</definedName>
    <definedName function="false" hidden="false" localSheetId="7" name="______________________________hxd4" vbProcedure="false">'[75]'!$B$2</definedName>
    <definedName function="false" hidden="false" localSheetId="7" name="______________________________hyu12" vbProcedure="false">'[75]'!$B$2</definedName>
    <definedName function="false" hidden="false" localSheetId="7" name="______________________________iop45" vbProcedure="false">'[75]'!$B$2</definedName>
    <definedName function="false" hidden="false" localSheetId="7" name="______________________________jcd4" vbProcedure="false">[7]июн!$B$2</definedName>
    <definedName function="false" hidden="false" localSheetId="7" name="______________________________Jid1" vbProcedure="false">[7]июн!$B$2</definedName>
    <definedName function="false" hidden="false" localSheetId="7" name="______________________________kso1" vbProcedure="false">'[75]'!$B$2</definedName>
    <definedName function="false" hidden="false" localSheetId="7" name="______________________________lpo99" vbProcedure="false">'[75]'!$B$2</definedName>
    <definedName function="false" hidden="false" localSheetId="7" name="______________________________lpu88" vbProcedure="false">'[75]'!$B$2</definedName>
    <definedName function="false" hidden="false" localSheetId="7" name="______________________________MMM1" vbProcedure="false">'[75]'!$B$2</definedName>
    <definedName function="false" hidden="false" localSheetId="7" name="______________________________MMM2" vbProcedure="false">'[75]'!$B$2</definedName>
    <definedName function="false" hidden="false" localSheetId="7" name="______________________________MMM3" vbProcedure="false">'[75]'!$B$2</definedName>
    <definedName function="false" hidden="false" localSheetId="7" name="______________________________MMM4" vbProcedure="false">'[75]'!$B$2</definedName>
    <definedName function="false" hidden="false" localSheetId="7" name="______________________________MMM5" vbProcedure="false">'[75]'!$B$2</definedName>
    <definedName function="false" hidden="false" localSheetId="7" name="______________________________MMM6" vbProcedure="false">'[75]'!$B$2</definedName>
    <definedName function="false" hidden="false" localSheetId="7" name="______________________________MMM7" vbProcedure="false">'[75]'!$B$2</definedName>
    <definedName function="false" hidden="false" localSheetId="7" name="______________________________njy125" vbProcedure="false">'[75]'!$B$2</definedName>
    <definedName function="false" hidden="false" localSheetId="7" name="______________________________njy126" vbProcedure="false">'[75]'!$B$2</definedName>
    <definedName function="false" hidden="false" localSheetId="7" name="______________________________njy2" vbProcedure="false">[7]июн!$B$2</definedName>
    <definedName function="false" hidden="false" localSheetId="7" name="______________________________njy4" vbProcedure="false">[7]июн!$B$2</definedName>
    <definedName function="false" hidden="false" localSheetId="7" name="______________________________NNN1" vbProcedure="false">'[75]'!$B$2</definedName>
    <definedName function="false" hidden="false" localSheetId="7" name="______________________________NNN2" vbProcedure="false">'[75]'!$B$2</definedName>
    <definedName function="false" hidden="false" localSheetId="7" name="______________________________NNN3" vbProcedure="false">'[75]'!$B$2</definedName>
    <definedName function="false" hidden="false" localSheetId="7" name="______________________________NNN4" vbProcedure="false">'[75]'!$B$2</definedName>
    <definedName function="false" hidden="false" localSheetId="7" name="______________________________NNN5" vbProcedure="false">'[75]'!$B$2</definedName>
    <definedName function="false" hidden="false" localSheetId="7" name="______________________________NNN6" vbProcedure="false">'[75]'!$B$2</definedName>
    <definedName function="false" hidden="false" localSheetId="7" name="______________________________NNN7" vbProcedure="false">'[75]'!$B$2</definedName>
    <definedName function="false" hidden="false" localSheetId="7" name="______________________________noy1" vbProcedure="false">'[75]'!$B$2</definedName>
    <definedName function="false" hidden="false" localSheetId="7" name="______________________________pr3" vbProcedure="false">[7]июн!$B$2</definedName>
    <definedName function="false" hidden="false" localSheetId="7" name="______________________________rbh22" vbProcedure="false">'[75]'!$B$2</definedName>
    <definedName function="false" hidden="false" localSheetId="7" name="______________________________reb125" vbProcedure="false">'[75]'!$B$2</definedName>
    <definedName function="false" hidden="false" localSheetId="7" name="______________________________reb126" vbProcedure="false">'[75]'!$B$2</definedName>
    <definedName function="false" hidden="false" localSheetId="7" name="______________________________red1" vbProcedure="false">'[75]'!$B$2</definedName>
    <definedName function="false" hidden="false" localSheetId="7" name="______________________________red2" vbProcedure="false">'[75]'!$B$2</definedName>
    <definedName function="false" hidden="false" localSheetId="7" name="______________________________reg7" vbProcedure="false">'[75]'!$B$2</definedName>
    <definedName function="false" hidden="false" localSheetId="7" name="______________________________rtl7" vbProcedure="false">'[75]'!$B$2</definedName>
    <definedName function="false" hidden="false" localSheetId="7" name="______________________________rtn88" vbProcedure="false">'[75]'!$B$2</definedName>
    <definedName function="false" hidden="false" localSheetId="7" name="______________________________srt55" vbProcedure="false">'[75]'!$B$2</definedName>
    <definedName function="false" hidden="false" localSheetId="7" name="______________________________srt77" vbProcedure="false">'[75]'!$B$2</definedName>
    <definedName function="false" hidden="false" localSheetId="7" name="______________________________SSS1" vbProcedure="false">'[75]'!$B$2</definedName>
    <definedName function="false" hidden="false" localSheetId="7" name="______________________________SSS2" vbProcedure="false">'[75]'!$B$2</definedName>
    <definedName function="false" hidden="false" localSheetId="7" name="______________________________SSS3" vbProcedure="false">'[75]'!$B$2</definedName>
    <definedName function="false" hidden="false" localSheetId="7" name="______________________________SSS4" vbProcedure="false">'[75]'!$B$2</definedName>
    <definedName function="false" hidden="false" localSheetId="7" name="______________________________SSS5" vbProcedure="false">'[75]'!$B$2</definedName>
    <definedName function="false" hidden="false" localSheetId="7" name="______________________________SSS6" vbProcedure="false">'[75]'!$B$2</definedName>
    <definedName function="false" hidden="false" localSheetId="7" name="______________________________SSS7" vbProcedure="false">'[75]'!$B$2</definedName>
    <definedName function="false" hidden="false" localSheetId="7" name="______________________________sui99" vbProcedure="false">'[75]'!$B$2</definedName>
    <definedName function="false" hidden="false" localSheetId="7" name="______________________________sul5" vbProcedure="false">'[75]'!$B$2</definedName>
    <definedName function="false" hidden="false" localSheetId="7" name="______________________________tn1" vbProcedure="false">[7]июн!$B$2</definedName>
    <definedName function="false" hidden="false" localSheetId="7" name="______________________________tyj5" vbProcedure="false">'[75]'!$B$2</definedName>
    <definedName function="false" hidden="false" localSheetId="7" name="______________________________uin88" vbProcedure="false">'[75]'!$B$2</definedName>
    <definedName function="false" hidden="false" localSheetId="7" name="______________________________uio44" vbProcedure="false">'[75]'!$B$2</definedName>
    <definedName function="false" hidden="false" localSheetId="7" name="______________________________vae66" vbProcedure="false">'[75]'!$B$2</definedName>
    <definedName function="false" hidden="false" localSheetId="7" name="______________________________vfr77" vbProcedure="false">'[75]'!$B$2</definedName>
    <definedName function="false" hidden="false" localSheetId="7" name="______________________________vhy56" vbProcedure="false">'[75]'!$B$2</definedName>
    <definedName function="false" hidden="false" localSheetId="7" name="______________________________VVV2" vbProcedure="false">'[8]Накопит.'!$B$2</definedName>
    <definedName function="false" hidden="false" localSheetId="7" name="______________________________VVV3" vbProcedure="false">'[8]Накопит.'!$A$1</definedName>
    <definedName function="false" hidden="false" localSheetId="7" name="______________________________VVV4" vbProcedure="false">'[8]Накопит.'!$A$1</definedName>
    <definedName function="false" hidden="false" localSheetId="7" name="______________________________VVV5" vbProcedure="false">'[8]Накопит.'!$A$1</definedName>
    <definedName function="false" hidden="false" localSheetId="7" name="______________________________VVV6" vbProcedure="false">'[8]Накопит.'!$A$1</definedName>
    <definedName function="false" hidden="false" localSheetId="7" name="______________________________VVV7" vbProcedure="false">'[8]Накопит.'!$A$1</definedName>
    <definedName function="false" hidden="false" localSheetId="7" name="______________________________xer55" vbProcedure="false">'[75]'!$B$2</definedName>
    <definedName function="false" hidden="false" localSheetId="7" name="______________________________zx2" vbProcedure="false">[7]июн!$C$3</definedName>
    <definedName function="false" hidden="false" localSheetId="7" name="_______________________________AAA1" vbProcedure="false">'[75]'!$B$2</definedName>
    <definedName function="false" hidden="false" localSheetId="7" name="_______________________________AAA2" vbProcedure="false">'[75]'!$B$2</definedName>
    <definedName function="false" hidden="false" localSheetId="7" name="_______________________________AAA3" vbProcedure="false">'[75]'!$B$2</definedName>
    <definedName function="false" hidden="false" localSheetId="7" name="_______________________________AAA4" vbProcedure="false">'[75]'!$B$2</definedName>
    <definedName function="false" hidden="false" localSheetId="7" name="_______________________________AAA5" vbProcedure="false">'[75]'!$B$2</definedName>
    <definedName function="false" hidden="false" localSheetId="7" name="_______________________________AAA6" vbProcedure="false">'[75]'!$B$2</definedName>
    <definedName function="false" hidden="false" localSheetId="7" name="_______________________________AAA7" vbProcedure="false">'[75]'!$B$2</definedName>
    <definedName function="false" hidden="false" localSheetId="7" name="_______________________________ase65" vbProcedure="false">'[75]'!$B$2</definedName>
    <definedName function="false" hidden="false" localSheetId="7" name="_______________________________BBB1" vbProcedure="false">'[75]'!$B$2</definedName>
    <definedName function="false" hidden="false" localSheetId="7" name="_______________________________BBB2" vbProcedure="false">'[75]'!$B$2</definedName>
    <definedName function="false" hidden="false" localSheetId="7" name="_______________________________BBB3" vbProcedure="false">'[75]'!$B$2</definedName>
    <definedName function="false" hidden="false" localSheetId="7" name="_______________________________BBB4" vbProcedure="false">'[75]'!$B$2</definedName>
    <definedName function="false" hidden="false" localSheetId="7" name="_______________________________BBB5" vbProcedure="false">'[75]'!$B$2</definedName>
    <definedName function="false" hidden="false" localSheetId="7" name="_______________________________BBB6" vbProcedure="false">'[75]'!$B$2</definedName>
    <definedName function="false" hidden="false" localSheetId="7" name="_______________________________BBB7" vbProcedure="false">'[75]'!$B$2</definedName>
    <definedName function="false" hidden="false" localSheetId="7" name="_______________________________btf77" vbProcedure="false">'[75]'!$B$2</definedName>
    <definedName function="false" hidden="false" localSheetId="7" name="_______________________________CCC1" vbProcedure="false">'[75]'!$B$2</definedName>
    <definedName function="false" hidden="false" localSheetId="7" name="_______________________________CCC2" vbProcedure="false">'[75]'!$B$2</definedName>
    <definedName function="false" hidden="false" localSheetId="7" name="_______________________________CCC3" vbProcedure="false">'[75]'!$B$2</definedName>
    <definedName function="false" hidden="false" localSheetId="7" name="_______________________________CCC4" vbProcedure="false">'[75]'!$B$2</definedName>
    <definedName function="false" hidden="false" localSheetId="7" name="_______________________________CCC5" vbProcedure="false">'[75]'!$B$2</definedName>
    <definedName function="false" hidden="false" localSheetId="7" name="_______________________________CCC6" vbProcedure="false">'[75]'!$B$2</definedName>
    <definedName function="false" hidden="false" localSheetId="7" name="_______________________________CCC7" vbProcedure="false">'[75]'!$B$2</definedName>
    <definedName function="false" hidden="false" localSheetId="7" name="_______________________________cft56" vbProcedure="false">'[75]'!$B$2</definedName>
    <definedName function="false" hidden="false" localSheetId="7" name="_______________________________ckb1" vbProcedure="false">'[75]'!$B$2</definedName>
    <definedName function="false" hidden="false" localSheetId="7" name="_______________________________ckb2" vbProcedure="false">'[75]'!$B$2</definedName>
    <definedName function="false" hidden="false" localSheetId="7" name="_______________________________ckb3" vbProcedure="false">'[75]'!$B$2</definedName>
    <definedName function="false" hidden="false" localSheetId="7" name="_______________________________ckb4" vbProcedure="false">'[75]'!$B$2</definedName>
    <definedName function="false" hidden="false" localSheetId="7" name="_______________________________ckb5" vbProcedure="false">'[75]'!$B$2</definedName>
    <definedName function="false" hidden="false" localSheetId="7" name="_______________________________ckb6" vbProcedure="false">'[75]'!$B$2</definedName>
    <definedName function="false" hidden="false" localSheetId="7" name="_______________________________crt6" vbProcedure="false">'[75]'!$B$2</definedName>
    <definedName function="false" hidden="false" localSheetId="7" name="_______________________________DAT1" vbProcedure="false">'[75]'!$B$2</definedName>
    <definedName function="false" hidden="false" localSheetId="7" name="_______________________________DAT10" vbProcedure="false">'[75]'!$B$2</definedName>
    <definedName function="false" hidden="false" localSheetId="7" name="_______________________________DAT11" vbProcedure="false">'[75]'!$B$2</definedName>
    <definedName function="false" hidden="false" localSheetId="7" name="_______________________________DAT12" vbProcedure="false">'[75]'!$B$2</definedName>
    <definedName function="false" hidden="false" localSheetId="7" name="_______________________________DAT13" vbProcedure="false">'[75]'!$B$2</definedName>
    <definedName function="false" hidden="false" localSheetId="7" name="_______________________________DAT14" vbProcedure="false">'[75]'!$B$2</definedName>
    <definedName function="false" hidden="false" localSheetId="7" name="_______________________________DAT2" vbProcedure="false">'[75]'!$B$2</definedName>
    <definedName function="false" hidden="false" localSheetId="7" name="_______________________________DAT3" vbProcedure="false">'[75]'!$B$2</definedName>
    <definedName function="false" hidden="false" localSheetId="7" name="_______________________________DAT4" vbProcedure="false">'[75]'!$B$2</definedName>
    <definedName function="false" hidden="false" localSheetId="7" name="_______________________________DAT5" vbProcedure="false">'[75]'!$B$2</definedName>
    <definedName function="false" hidden="false" localSheetId="7" name="_______________________________DAT6" vbProcedure="false">'[75]'!$B$2</definedName>
    <definedName function="false" hidden="false" localSheetId="7" name="_______________________________DAT7" vbProcedure="false">'[75]'!$B$2</definedName>
    <definedName function="false" hidden="false" localSheetId="7" name="_______________________________DAT8" vbProcedure="false">'[75]'!$B$2</definedName>
    <definedName function="false" hidden="false" localSheetId="7" name="_______________________________DAT9" vbProcedure="false">'[75]'!$B$2</definedName>
    <definedName function="false" hidden="false" localSheetId="7" name="_______________________________der55" vbProcedure="false">'[75]'!$B$2</definedName>
    <definedName function="false" hidden="false" localSheetId="7" name="_______________________________dfg67" vbProcedure="false">'[75]'!$B$2</definedName>
    <definedName function="false" hidden="false" localSheetId="7" name="_______________________________dfr44" vbProcedure="false">'[75]'!$B$2</definedName>
    <definedName function="false" hidden="false" localSheetId="7" name="_______________________________dft23" vbProcedure="false">'[75]'!$B$2</definedName>
    <definedName function="false" hidden="false" localSheetId="7" name="_______________________________dfv56" vbProcedure="false">'[75]'!$B$2</definedName>
    <definedName function="false" hidden="false" localSheetId="7" name="_______________________________dfw9" vbProcedure="false">'[75]'!$B$2</definedName>
    <definedName function="false" hidden="false" localSheetId="7" name="_______________________________dkt11" vbProcedure="false">'[75]'!$B$2</definedName>
    <definedName function="false" hidden="false" localSheetId="7" name="_______________________________dky77" vbProcedure="false">'[75]'!$B$2</definedName>
    <definedName function="false" hidden="false" localSheetId="7" name="_______________________________dlt4" vbProcedure="false">'[75]'!$B$2</definedName>
    <definedName function="false" hidden="false" localSheetId="7" name="_______________________________dtj11" vbProcedure="false">'[75]'!$B$2</definedName>
    <definedName function="false" hidden="false" localSheetId="7" name="_______________________________dyh345" vbProcedure="false">'[75]'!$B$2</definedName>
    <definedName function="false" hidden="false" localSheetId="7" name="_______________________________erj4" vbProcedure="false">'[75]'!$B$2</definedName>
    <definedName function="false" hidden="false" localSheetId="7" name="_______________________________ert11" vbProcedure="false">'[75]'!$B$2</definedName>
    <definedName function="false" hidden="false" localSheetId="7" name="_______________________________ert12" vbProcedure="false">'[75]'!$B$2</definedName>
    <definedName function="false" hidden="false" localSheetId="7" name="_______________________________ert66" vbProcedure="false">'[75]'!$B$2</definedName>
    <definedName function="false" hidden="false" localSheetId="7" name="_______________________________fgh13" vbProcedure="false">'[75]'!$B$2</definedName>
    <definedName function="false" hidden="false" localSheetId="7" name="_______________________________fgh14" vbProcedure="false">'[75]'!$B$2</definedName>
    <definedName function="false" hidden="false" localSheetId="7" name="_______________________________fgt22" vbProcedure="false">'[75]'!$B$2</definedName>
    <definedName function="false" hidden="false" localSheetId="7" name="_______________________________fgu55" vbProcedure="false">'[75]'!$B$2</definedName>
    <definedName function="false" hidden="false" localSheetId="7" name="_______________________________fgu98" vbProcedure="false">'[75]'!$B$2</definedName>
    <definedName function="false" hidden="false" localSheetId="7" name="_______________________________fth12" vbProcedure="false">'[75]'!$B$2</definedName>
    <definedName function="false" hidden="false" localSheetId="7" name="_______________________________fyu12" vbProcedure="false">'[75]'!$B$2</definedName>
    <definedName function="false" hidden="false" localSheetId="7" name="_______________________________gik5" vbProcedure="false">'[75]'!$B$2</definedName>
    <definedName function="false" hidden="false" localSheetId="7" name="_______________________________gyj11" vbProcedure="false">'[75]'!$B$2</definedName>
    <definedName function="false" hidden="false" localSheetId="7" name="_______________________________huj11" vbProcedure="false">'[75]'!$B$2</definedName>
    <definedName function="false" hidden="false" localSheetId="7" name="_______________________________hxd4" vbProcedure="false">'[75]'!$B$2</definedName>
    <definedName function="false" hidden="false" localSheetId="7" name="_______________________________hyu12" vbProcedure="false">'[75]'!$B$2</definedName>
    <definedName function="false" hidden="false" localSheetId="7" name="_______________________________iop45" vbProcedure="false">'[75]'!$B$2</definedName>
    <definedName function="false" hidden="false" localSheetId="7" name="_______________________________kso1" vbProcedure="false">'[75]'!$B$2</definedName>
    <definedName function="false" hidden="false" localSheetId="7" name="_______________________________lpo99" vbProcedure="false">'[75]'!$B$2</definedName>
    <definedName function="false" hidden="false" localSheetId="7" name="_______________________________lpu88" vbProcedure="false">'[75]'!$B$2</definedName>
    <definedName function="false" hidden="false" localSheetId="7" name="_______________________________MMM1" vbProcedure="false">'[75]'!$B$2</definedName>
    <definedName function="false" hidden="false" localSheetId="7" name="_______________________________MMM2" vbProcedure="false">'[75]'!$B$2</definedName>
    <definedName function="false" hidden="false" localSheetId="7" name="_______________________________MMM3" vbProcedure="false">'[75]'!$B$2</definedName>
    <definedName function="false" hidden="false" localSheetId="7" name="_______________________________MMM4" vbProcedure="false">'[75]'!$B$2</definedName>
    <definedName function="false" hidden="false" localSheetId="7" name="_______________________________MMM5" vbProcedure="false">'[75]'!$B$2</definedName>
    <definedName function="false" hidden="false" localSheetId="7" name="_______________________________MMM6" vbProcedure="false">'[75]'!$B$2</definedName>
    <definedName function="false" hidden="false" localSheetId="7" name="_______________________________MMM7" vbProcedure="false">'[75]'!$B$2</definedName>
    <definedName function="false" hidden="false" localSheetId="7" name="_______________________________NNN1" vbProcedure="false">'[75]'!$B$2</definedName>
    <definedName function="false" hidden="false" localSheetId="7" name="_______________________________NNN2" vbProcedure="false">'[75]'!$B$2</definedName>
    <definedName function="false" hidden="false" localSheetId="7" name="_______________________________NNN3" vbProcedure="false">'[75]'!$B$2</definedName>
    <definedName function="false" hidden="false" localSheetId="7" name="_______________________________NNN4" vbProcedure="false">'[75]'!$B$2</definedName>
    <definedName function="false" hidden="false" localSheetId="7" name="_______________________________NNN5" vbProcedure="false">'[75]'!$B$2</definedName>
    <definedName function="false" hidden="false" localSheetId="7" name="_______________________________NNN6" vbProcedure="false">'[75]'!$B$2</definedName>
    <definedName function="false" hidden="false" localSheetId="7" name="_______________________________NNN7" vbProcedure="false">'[75]'!$B$2</definedName>
    <definedName function="false" hidden="false" localSheetId="7" name="_______________________________rbh22" vbProcedure="false">'[75]'!$B$2</definedName>
    <definedName function="false" hidden="false" localSheetId="7" name="_______________________________reg1" vbProcedure="false">[17]запуски!$B$2</definedName>
    <definedName function="false" hidden="false" localSheetId="7" name="_______________________________reg2" vbProcedure="false">[17]запуски!$B$2</definedName>
    <definedName function="false" hidden="false" localSheetId="7" name="_______________________________reg3" vbProcedure="false">[17]запуски!$A$1</definedName>
    <definedName function="false" hidden="false" localSheetId="7" name="_______________________________reg4" vbProcedure="false">[17]запуски!$A$1</definedName>
    <definedName function="false" hidden="false" localSheetId="7" name="_______________________________reg5" vbProcedure="false">[17]запуски!$A$1</definedName>
    <definedName function="false" hidden="false" localSheetId="7" name="_______________________________reg6" vbProcedure="false">[17]запуски!$A$1</definedName>
    <definedName function="false" hidden="false" localSheetId="7" name="_______________________________rtl7" vbProcedure="false">'[75]'!$B$2</definedName>
    <definedName function="false" hidden="false" localSheetId="7" name="_______________________________rtn88" vbProcedure="false">'[75]'!$B$2</definedName>
    <definedName function="false" hidden="false" localSheetId="7" name="_______________________________srt55" vbProcedure="false">'[75]'!$B$2</definedName>
    <definedName function="false" hidden="false" localSheetId="7" name="_______________________________srt77" vbProcedure="false">'[75]'!$B$2</definedName>
    <definedName function="false" hidden="false" localSheetId="7" name="_______________________________SSS1" vbProcedure="false">'[75]'!$B$2</definedName>
    <definedName function="false" hidden="false" localSheetId="7" name="_______________________________SSS2" vbProcedure="false">'[75]'!$B$2</definedName>
    <definedName function="false" hidden="false" localSheetId="7" name="_______________________________SSS3" vbProcedure="false">'[75]'!$B$2</definedName>
    <definedName function="false" hidden="false" localSheetId="7" name="_______________________________SSS4" vbProcedure="false">'[75]'!$B$2</definedName>
    <definedName function="false" hidden="false" localSheetId="7" name="_______________________________SSS5" vbProcedure="false">'[75]'!$B$2</definedName>
    <definedName function="false" hidden="false" localSheetId="7" name="_______________________________SSS6" vbProcedure="false">'[75]'!$B$2</definedName>
    <definedName function="false" hidden="false" localSheetId="7" name="_______________________________SSS7" vbProcedure="false">'[75]'!$B$2</definedName>
    <definedName function="false" hidden="false" localSheetId="7" name="_______________________________sui99" vbProcedure="false">'[75]'!$B$2</definedName>
    <definedName function="false" hidden="false" localSheetId="7" name="_______________________________sul5" vbProcedure="false">'[75]'!$B$2</definedName>
    <definedName function="false" hidden="false" localSheetId="7" name="_______________________________tyj5" vbProcedure="false">'[75]'!$B$2</definedName>
    <definedName function="false" hidden="false" localSheetId="7" name="_______________________________uin88" vbProcedure="false">'[75]'!$B$2</definedName>
    <definedName function="false" hidden="false" localSheetId="7" name="_______________________________uio44" vbProcedure="false">'[75]'!$B$2</definedName>
    <definedName function="false" hidden="false" localSheetId="7" name="_______________________________vae66" vbProcedure="false">'[75]'!$B$2</definedName>
    <definedName function="false" hidden="false" localSheetId="7" name="_______________________________vfr77" vbProcedure="false">'[75]'!$B$2</definedName>
    <definedName function="false" hidden="false" localSheetId="7" name="_______________________________vhy56" vbProcedure="false">'[75]'!$B$2</definedName>
    <definedName function="false" hidden="false" localSheetId="7" name="_______________________________vv2" vbProcedure="false">[10]Ввод!$B$2</definedName>
    <definedName function="false" hidden="false" localSheetId="7" name="_______________________________vvv1" vbProcedure="false">[10]Ввод!$B$2</definedName>
    <definedName function="false" hidden="false" localSheetId="7" name="_______________________________xer55" vbProcedure="false">'[75]'!$B$2</definedName>
    <definedName function="false" hidden="false" localSheetId="7" name="________________________________AAA1" vbProcedure="false">'[75]'!$B$2</definedName>
    <definedName function="false" hidden="false" localSheetId="7" name="________________________________AAA2" vbProcedure="false">'[75]'!$B$2</definedName>
    <definedName function="false" hidden="false" localSheetId="7" name="________________________________AAA3" vbProcedure="false">'[75]'!$B$2</definedName>
    <definedName function="false" hidden="false" localSheetId="7" name="________________________________AAA4" vbProcedure="false">'[75]'!$B$2</definedName>
    <definedName function="false" hidden="false" localSheetId="7" name="________________________________AAA5" vbProcedure="false">'[75]'!$B$2</definedName>
    <definedName function="false" hidden="false" localSheetId="7" name="________________________________AAA6" vbProcedure="false">'[75]'!$B$2</definedName>
    <definedName function="false" hidden="false" localSheetId="7" name="________________________________AAA7" vbProcedure="false">'[75]'!$B$2</definedName>
    <definedName function="false" hidden="false" localSheetId="7" name="________________________________ajy21" vbProcedure="false">[7]июн!$B$2</definedName>
    <definedName function="false" hidden="false" localSheetId="7" name="________________________________ajy22" vbProcedure="false">[7]июн!$B$2</definedName>
    <definedName function="false" hidden="false" localSheetId="7" name="________________________________ajy29" vbProcedure="false">'[75]'!$B$2</definedName>
    <definedName function="false" hidden="false" localSheetId="7" name="________________________________ase65" vbProcedure="false">'[75]'!$B$2</definedName>
    <definedName function="false" hidden="false" localSheetId="7" name="________________________________BBB1" vbProcedure="false">'[75]'!$B$2</definedName>
    <definedName function="false" hidden="false" localSheetId="7" name="________________________________BBB2" vbProcedure="false">'[75]'!$B$2</definedName>
    <definedName function="false" hidden="false" localSheetId="7" name="________________________________BBB3" vbProcedure="false">'[75]'!$B$2</definedName>
    <definedName function="false" hidden="false" localSheetId="7" name="________________________________BBB4" vbProcedure="false">'[75]'!$B$2</definedName>
    <definedName function="false" hidden="false" localSheetId="7" name="________________________________BBB5" vbProcedure="false">'[75]'!$B$2</definedName>
    <definedName function="false" hidden="false" localSheetId="7" name="________________________________BBB6" vbProcedure="false">'[75]'!$B$2</definedName>
    <definedName function="false" hidden="false" localSheetId="7" name="________________________________BBB7" vbProcedure="false">'[75]'!$B$2</definedName>
    <definedName function="false" hidden="false" localSheetId="7" name="________________________________btf77" vbProcedure="false">'[75]'!$B$2</definedName>
    <definedName function="false" hidden="false" localSheetId="7" name="________________________________CCC1" vbProcedure="false">'[75]'!$B$2</definedName>
    <definedName function="false" hidden="false" localSheetId="7" name="________________________________CCC2" vbProcedure="false">'[75]'!$B$2</definedName>
    <definedName function="false" hidden="false" localSheetId="7" name="________________________________CCC3" vbProcedure="false">'[75]'!$B$2</definedName>
    <definedName function="false" hidden="false" localSheetId="7" name="________________________________CCC4" vbProcedure="false">'[75]'!$B$2</definedName>
    <definedName function="false" hidden="false" localSheetId="7" name="________________________________CCC5" vbProcedure="false">'[75]'!$B$2</definedName>
    <definedName function="false" hidden="false" localSheetId="7" name="________________________________CCC6" vbProcedure="false">'[75]'!$B$2</definedName>
    <definedName function="false" hidden="false" localSheetId="7" name="________________________________CCC7" vbProcedure="false">'[75]'!$B$2</definedName>
    <definedName function="false" hidden="false" localSheetId="7" name="________________________________cft56" vbProcedure="false">'[75]'!$B$2</definedName>
    <definedName function="false" hidden="false" localSheetId="7" name="________________________________ckb1" vbProcedure="false">'[75]'!$B$2</definedName>
    <definedName function="false" hidden="false" localSheetId="7" name="________________________________ckb2" vbProcedure="false">'[75]'!$B$2</definedName>
    <definedName function="false" hidden="false" localSheetId="7" name="________________________________ckb3" vbProcedure="false">'[75]'!$B$2</definedName>
    <definedName function="false" hidden="false" localSheetId="7" name="________________________________ckb4" vbProcedure="false">'[75]'!$B$2</definedName>
    <definedName function="false" hidden="false" localSheetId="7" name="________________________________ckb5" vbProcedure="false">'[75]'!$B$2</definedName>
    <definedName function="false" hidden="false" localSheetId="7" name="________________________________ckb6" vbProcedure="false">'[75]'!$B$2</definedName>
    <definedName function="false" hidden="false" localSheetId="7" name="________________________________crd1" vbProcedure="false">'[75]'!$B$2</definedName>
    <definedName function="false" hidden="false" localSheetId="7" name="________________________________crd125" vbProcedure="false">'[75]'!$B$2</definedName>
    <definedName function="false" hidden="false" localSheetId="7" name="________________________________crd126" vbProcedure="false">'[75]'!$B$2</definedName>
    <definedName function="false" hidden="false" localSheetId="7" name="________________________________crd2" vbProcedure="false">[7]июн!$B$2</definedName>
    <definedName function="false" hidden="false" localSheetId="7" name="________________________________crd3" vbProcedure="false">[7]июн!$B$2</definedName>
    <definedName function="false" hidden="false" localSheetId="7" name="________________________________crd4" vbProcedure="false">[7]июн!$A$1</definedName>
    <definedName function="false" hidden="false" localSheetId="7" name="________________________________crt6" vbProcedure="false">'[75]'!$B$2</definedName>
    <definedName function="false" hidden="false" localSheetId="7" name="________________________________DAT1" vbProcedure="false">'[75]'!$B$2</definedName>
    <definedName function="false" hidden="false" localSheetId="7" name="________________________________DAT10" vbProcedure="false">'[75]'!$B$2</definedName>
    <definedName function="false" hidden="false" localSheetId="7" name="________________________________DAT11" vbProcedure="false">'[75]'!$B$2</definedName>
    <definedName function="false" hidden="false" localSheetId="7" name="________________________________DAT12" vbProcedure="false">'[75]'!$B$2</definedName>
    <definedName function="false" hidden="false" localSheetId="7" name="________________________________DAT13" vbProcedure="false">'[75]'!$B$2</definedName>
    <definedName function="false" hidden="false" localSheetId="7" name="________________________________DAT14" vbProcedure="false">'[75]'!$B$2</definedName>
    <definedName function="false" hidden="false" localSheetId="7" name="________________________________DAT2" vbProcedure="false">'[75]'!$B$2</definedName>
    <definedName function="false" hidden="false" localSheetId="7" name="________________________________DAT3" vbProcedure="false">'[75]'!$B$2</definedName>
    <definedName function="false" hidden="false" localSheetId="7" name="________________________________DAT4" vbProcedure="false">'[75]'!$B$2</definedName>
    <definedName function="false" hidden="false" localSheetId="7" name="________________________________DAT5" vbProcedure="false">'[75]'!$B$2</definedName>
    <definedName function="false" hidden="false" localSheetId="7" name="________________________________DAT6" vbProcedure="false">'[75]'!$B$2</definedName>
    <definedName function="false" hidden="false" localSheetId="7" name="________________________________DAT7" vbProcedure="false">'[75]'!$B$2</definedName>
    <definedName function="false" hidden="false" localSheetId="7" name="________________________________DAT8" vbProcedure="false">'[75]'!$B$2</definedName>
    <definedName function="false" hidden="false" localSheetId="7" name="________________________________DAT9" vbProcedure="false">'[75]'!$B$2</definedName>
    <definedName function="false" hidden="false" localSheetId="7" name="________________________________der55" vbProcedure="false">'[75]'!$B$2</definedName>
    <definedName function="false" hidden="false" localSheetId="7" name="________________________________dfg67" vbProcedure="false">'[75]'!$B$2</definedName>
    <definedName function="false" hidden="false" localSheetId="7" name="________________________________dfr44" vbProcedure="false">'[75]'!$B$2</definedName>
    <definedName function="false" hidden="false" localSheetId="7" name="________________________________dft23" vbProcedure="false">'[75]'!$B$2</definedName>
    <definedName function="false" hidden="false" localSheetId="7" name="________________________________dfv56" vbProcedure="false">'[75]'!$B$2</definedName>
    <definedName function="false" hidden="false" localSheetId="7" name="________________________________dfw9" vbProcedure="false">'[75]'!$B$2</definedName>
    <definedName function="false" hidden="false" localSheetId="7" name="________________________________dkt11" vbProcedure="false">'[75]'!$B$2</definedName>
    <definedName function="false" hidden="false" localSheetId="7" name="________________________________dky77" vbProcedure="false">'[75]'!$B$2</definedName>
    <definedName function="false" hidden="false" localSheetId="7" name="________________________________dlt4" vbProcedure="false">'[75]'!$B$2</definedName>
    <definedName function="false" hidden="false" localSheetId="7" name="________________________________dtj11" vbProcedure="false">'[75]'!$B$2</definedName>
    <definedName function="false" hidden="false" localSheetId="7" name="________________________________dyh345" vbProcedure="false">'[75]'!$B$2</definedName>
    <definedName function="false" hidden="false" localSheetId="7" name="________________________________erj4" vbProcedure="false">'[75]'!$B$2</definedName>
    <definedName function="false" hidden="false" localSheetId="7" name="________________________________ert11" vbProcedure="false">'[75]'!$B$2</definedName>
    <definedName function="false" hidden="false" localSheetId="7" name="________________________________ert12" vbProcedure="false">'[75]'!$B$2</definedName>
    <definedName function="false" hidden="false" localSheetId="7" name="________________________________ert66" vbProcedure="false">'[75]'!$B$2</definedName>
    <definedName function="false" hidden="false" localSheetId="7" name="________________________________fgh13" vbProcedure="false">'[75]'!$B$2</definedName>
    <definedName function="false" hidden="false" localSheetId="7" name="________________________________fgh14" vbProcedure="false">'[75]'!$B$2</definedName>
    <definedName function="false" hidden="false" localSheetId="7" name="________________________________fgt22" vbProcedure="false">'[75]'!$B$2</definedName>
    <definedName function="false" hidden="false" localSheetId="7" name="________________________________fgu55" vbProcedure="false">'[75]'!$B$2</definedName>
    <definedName function="false" hidden="false" localSheetId="7" name="________________________________fgu98" vbProcedure="false">'[75]'!$B$2</definedName>
    <definedName function="false" hidden="false" localSheetId="7" name="________________________________fth12" vbProcedure="false">'[75]'!$B$2</definedName>
    <definedName function="false" hidden="false" localSheetId="7" name="________________________________fyu12" vbProcedure="false">'[75]'!$B$2</definedName>
    <definedName function="false" hidden="false" localSheetId="7" name="________________________________gik5" vbProcedure="false">'[75]'!$B$2</definedName>
    <definedName function="false" hidden="false" localSheetId="7" name="________________________________gyj11" vbProcedure="false">'[75]'!$B$2</definedName>
    <definedName function="false" hidden="false" localSheetId="7" name="________________________________huj11" vbProcedure="false">'[75]'!$B$2</definedName>
    <definedName function="false" hidden="false" localSheetId="7" name="________________________________hxd4" vbProcedure="false">'[75]'!$B$2</definedName>
    <definedName function="false" hidden="false" localSheetId="7" name="________________________________hyu12" vbProcedure="false">'[75]'!$B$2</definedName>
    <definedName function="false" hidden="false" localSheetId="7" name="________________________________iop45" vbProcedure="false">'[75]'!$B$2</definedName>
    <definedName function="false" hidden="false" localSheetId="7" name="________________________________jcd4" vbProcedure="false">[7]июн!$B$2</definedName>
    <definedName function="false" hidden="false" localSheetId="7" name="________________________________Jid1" vbProcedure="false">[7]июн!$B$2</definedName>
    <definedName function="false" hidden="false" localSheetId="7" name="________________________________kso1" vbProcedure="false">'[75]'!$B$2</definedName>
    <definedName function="false" hidden="false" localSheetId="7" name="________________________________lpo99" vbProcedure="false">'[75]'!$B$2</definedName>
    <definedName function="false" hidden="false" localSheetId="7" name="________________________________lpu88" vbProcedure="false">'[75]'!$B$2</definedName>
    <definedName function="false" hidden="false" localSheetId="7" name="________________________________MMM1" vbProcedure="false">'[75]'!$B$2</definedName>
    <definedName function="false" hidden="false" localSheetId="7" name="________________________________MMM2" vbProcedure="false">'[75]'!$B$2</definedName>
    <definedName function="false" hidden="false" localSheetId="7" name="________________________________MMM3" vbProcedure="false">'[75]'!$B$2</definedName>
    <definedName function="false" hidden="false" localSheetId="7" name="________________________________MMM4" vbProcedure="false">'[75]'!$B$2</definedName>
    <definedName function="false" hidden="false" localSheetId="7" name="________________________________MMM5" vbProcedure="false">'[75]'!$B$2</definedName>
    <definedName function="false" hidden="false" localSheetId="7" name="________________________________MMM6" vbProcedure="false">'[75]'!$B$2</definedName>
    <definedName function="false" hidden="false" localSheetId="7" name="________________________________MMM7" vbProcedure="false">'[75]'!$B$2</definedName>
    <definedName function="false" hidden="false" localSheetId="7" name="________________________________njy125" vbProcedure="false">'[75]'!$B$2</definedName>
    <definedName function="false" hidden="false" localSheetId="7" name="________________________________njy126" vbProcedure="false">'[75]'!$B$2</definedName>
    <definedName function="false" hidden="false" localSheetId="7" name="________________________________njy2" vbProcedure="false">[7]июн!$B$2</definedName>
    <definedName function="false" hidden="false" localSheetId="7" name="________________________________njy4" vbProcedure="false">[7]июн!$B$2</definedName>
    <definedName function="false" hidden="false" localSheetId="7" name="________________________________NNN1" vbProcedure="false">'[75]'!$B$2</definedName>
    <definedName function="false" hidden="false" localSheetId="7" name="________________________________NNN2" vbProcedure="false">'[75]'!$B$2</definedName>
    <definedName function="false" hidden="false" localSheetId="7" name="________________________________NNN3" vbProcedure="false">'[75]'!$B$2</definedName>
    <definedName function="false" hidden="false" localSheetId="7" name="________________________________NNN4" vbProcedure="false">'[75]'!$B$2</definedName>
    <definedName function="false" hidden="false" localSheetId="7" name="________________________________NNN5" vbProcedure="false">'[75]'!$B$2</definedName>
    <definedName function="false" hidden="false" localSheetId="7" name="________________________________NNN6" vbProcedure="false">'[75]'!$B$2</definedName>
    <definedName function="false" hidden="false" localSheetId="7" name="________________________________NNN7" vbProcedure="false">'[75]'!$B$2</definedName>
    <definedName function="false" hidden="false" localSheetId="7" name="________________________________noy1" vbProcedure="false">'[75]'!$B$2</definedName>
    <definedName function="false" hidden="false" localSheetId="7" name="________________________________pr3" vbProcedure="false">[7]июн!$B$2</definedName>
    <definedName function="false" hidden="false" localSheetId="7" name="________________________________rbh22" vbProcedure="false">'[75]'!$B$2</definedName>
    <definedName function="false" hidden="false" localSheetId="7" name="________________________________reb125" vbProcedure="false">'[75]'!$B$2</definedName>
    <definedName function="false" hidden="false" localSheetId="7" name="________________________________reb126" vbProcedure="false">'[75]'!$B$2</definedName>
    <definedName function="false" hidden="false" localSheetId="7" name="________________________________red1" vbProcedure="false">'[75]'!$B$2</definedName>
    <definedName function="false" hidden="false" localSheetId="7" name="________________________________red2" vbProcedure="false">'[75]'!$B$2</definedName>
    <definedName function="false" hidden="false" localSheetId="7" name="________________________________reg1" vbProcedure="false">[17]запуски!$B$2</definedName>
    <definedName function="false" hidden="false" localSheetId="7" name="________________________________reg2" vbProcedure="false">[17]запуски!$B$2</definedName>
    <definedName function="false" hidden="false" localSheetId="7" name="________________________________reg3" vbProcedure="false">[17]запуски!$A$1</definedName>
    <definedName function="false" hidden="false" localSheetId="7" name="________________________________reg4" vbProcedure="false">[17]запуски!$A$1</definedName>
    <definedName function="false" hidden="false" localSheetId="7" name="________________________________reg5" vbProcedure="false">[17]запуски!$A$1</definedName>
    <definedName function="false" hidden="false" localSheetId="7" name="________________________________reg6" vbProcedure="false">[17]запуски!$A$1</definedName>
    <definedName function="false" hidden="false" localSheetId="7" name="________________________________reg7" vbProcedure="false">'[75]'!$B$2</definedName>
    <definedName function="false" hidden="false" localSheetId="7" name="________________________________rtl7" vbProcedure="false">'[75]'!$B$2</definedName>
    <definedName function="false" hidden="false" localSheetId="7" name="________________________________rtn88" vbProcedure="false">'[75]'!$B$2</definedName>
    <definedName function="false" hidden="false" localSheetId="7" name="________________________________srt55" vbProcedure="false">'[75]'!$B$2</definedName>
    <definedName function="false" hidden="false" localSheetId="7" name="________________________________srt77" vbProcedure="false">'[75]'!$B$2</definedName>
    <definedName function="false" hidden="false" localSheetId="7" name="________________________________SSS1" vbProcedure="false">'[75]'!$B$2</definedName>
    <definedName function="false" hidden="false" localSheetId="7" name="________________________________SSS2" vbProcedure="false">'[75]'!$B$2</definedName>
    <definedName function="false" hidden="false" localSheetId="7" name="________________________________SSS3" vbProcedure="false">'[75]'!$B$2</definedName>
    <definedName function="false" hidden="false" localSheetId="7" name="________________________________SSS4" vbProcedure="false">'[75]'!$B$2</definedName>
    <definedName function="false" hidden="false" localSheetId="7" name="________________________________SSS5" vbProcedure="false">'[75]'!$B$2</definedName>
    <definedName function="false" hidden="false" localSheetId="7" name="________________________________SSS6" vbProcedure="false">'[75]'!$B$2</definedName>
    <definedName function="false" hidden="false" localSheetId="7" name="________________________________SSS7" vbProcedure="false">'[75]'!$B$2</definedName>
    <definedName function="false" hidden="false" localSheetId="7" name="________________________________sui99" vbProcedure="false">'[75]'!$B$2</definedName>
    <definedName function="false" hidden="false" localSheetId="7" name="________________________________sul5" vbProcedure="false">'[75]'!$B$2</definedName>
    <definedName function="false" hidden="false" localSheetId="7" name="________________________________tn1" vbProcedure="false">[7]июн!$B$2</definedName>
    <definedName function="false" hidden="false" localSheetId="7" name="________________________________tyj5" vbProcedure="false">'[75]'!$B$2</definedName>
    <definedName function="false" hidden="false" localSheetId="7" name="________________________________uin88" vbProcedure="false">'[75]'!$B$2</definedName>
    <definedName function="false" hidden="false" localSheetId="7" name="________________________________uio44" vbProcedure="false">'[75]'!$B$2</definedName>
    <definedName function="false" hidden="false" localSheetId="7" name="________________________________vae66" vbProcedure="false">'[75]'!$B$2</definedName>
    <definedName function="false" hidden="false" localSheetId="7" name="________________________________vfr77" vbProcedure="false">'[75]'!$B$2</definedName>
    <definedName function="false" hidden="false" localSheetId="7" name="________________________________vhy56" vbProcedure="false">'[75]'!$B$2</definedName>
    <definedName function="false" hidden="false" localSheetId="7" name="________________________________vv2" vbProcedure="false">[10]Ввод!$B$2</definedName>
    <definedName function="false" hidden="false" localSheetId="7" name="________________________________vvv1" vbProcedure="false">[10]Ввод!$B$2</definedName>
    <definedName function="false" hidden="false" localSheetId="7" name="________________________________VVV2" vbProcedure="false">'[8]Накопит.'!$A$1</definedName>
    <definedName function="false" hidden="false" localSheetId="7" name="________________________________VVV3" vbProcedure="false">'[8]Накопит.'!$A$1</definedName>
    <definedName function="false" hidden="false" localSheetId="7" name="________________________________VVV4" vbProcedure="false">'[8]Накопит.'!$A$1</definedName>
    <definedName function="false" hidden="false" localSheetId="7" name="________________________________VVV5" vbProcedure="false">'[8]Накопит.'!$A$1</definedName>
    <definedName function="false" hidden="false" localSheetId="7" name="________________________________VVV6" vbProcedure="false">'[8]Накопит.'!$A$1</definedName>
    <definedName function="false" hidden="false" localSheetId="7" name="________________________________VVV7" vbProcedure="false">'[8]Накопит.'!$A$1</definedName>
    <definedName function="false" hidden="false" localSheetId="7" name="________________________________xer55" vbProcedure="false">'[75]'!$B$2</definedName>
    <definedName function="false" hidden="false" localSheetId="7" name="________________________________zx2" vbProcedure="false">[7]июн!$C$3</definedName>
    <definedName function="false" hidden="false" localSheetId="7" name="_________________________________AAA1" vbProcedure="false">'[75]'!$B$2</definedName>
    <definedName function="false" hidden="false" localSheetId="7" name="_________________________________AAA2" vbProcedure="false">'[75]'!$B$2</definedName>
    <definedName function="false" hidden="false" localSheetId="7" name="_________________________________AAA3" vbProcedure="false">'[75]'!$B$2</definedName>
    <definedName function="false" hidden="false" localSheetId="7" name="_________________________________AAA4" vbProcedure="false">'[75]'!$B$2</definedName>
    <definedName function="false" hidden="false" localSheetId="7" name="_________________________________AAA5" vbProcedure="false">'[75]'!$B$2</definedName>
    <definedName function="false" hidden="false" localSheetId="7" name="_________________________________AAA6" vbProcedure="false">'[75]'!$B$2</definedName>
    <definedName function="false" hidden="false" localSheetId="7" name="_________________________________AAA7" vbProcedure="false">'[75]'!$B$2</definedName>
    <definedName function="false" hidden="false" localSheetId="7" name="_________________________________ajy21" vbProcedure="false">[7]июн!$B$2</definedName>
    <definedName function="false" hidden="false" localSheetId="7" name="_________________________________ajy22" vbProcedure="false">[7]июн!$B$2</definedName>
    <definedName function="false" hidden="false" localSheetId="7" name="_________________________________ajy29" vbProcedure="false">'[75]'!$B$2</definedName>
    <definedName function="false" hidden="false" localSheetId="7" name="_________________________________ase65" vbProcedure="false">'[75]'!$B$2</definedName>
    <definedName function="false" hidden="false" localSheetId="7" name="_________________________________BBB1" vbProcedure="false">'[75]'!$B$2</definedName>
    <definedName function="false" hidden="false" localSheetId="7" name="_________________________________BBB2" vbProcedure="false">'[75]'!$B$2</definedName>
    <definedName function="false" hidden="false" localSheetId="7" name="_________________________________BBB3" vbProcedure="false">'[75]'!$B$2</definedName>
    <definedName function="false" hidden="false" localSheetId="7" name="_________________________________BBB4" vbProcedure="false">'[75]'!$B$2</definedName>
    <definedName function="false" hidden="false" localSheetId="7" name="_________________________________BBB5" vbProcedure="false">'[75]'!$B$2</definedName>
    <definedName function="false" hidden="false" localSheetId="7" name="_________________________________BBB6" vbProcedure="false">'[75]'!$B$2</definedName>
    <definedName function="false" hidden="false" localSheetId="7" name="_________________________________BBB7" vbProcedure="false">'[75]'!$B$2</definedName>
    <definedName function="false" hidden="false" localSheetId="7" name="_________________________________btf77" vbProcedure="false">'[75]'!$B$2</definedName>
    <definedName function="false" hidden="false" localSheetId="7" name="_________________________________CCC1" vbProcedure="false">'[75]'!$B$2</definedName>
    <definedName function="false" hidden="false" localSheetId="7" name="_________________________________CCC2" vbProcedure="false">'[75]'!$B$2</definedName>
    <definedName function="false" hidden="false" localSheetId="7" name="_________________________________CCC3" vbProcedure="false">'[75]'!$B$2</definedName>
    <definedName function="false" hidden="false" localSheetId="7" name="_________________________________CCC4" vbProcedure="false">'[75]'!$B$2</definedName>
    <definedName function="false" hidden="false" localSheetId="7" name="_________________________________CCC5" vbProcedure="false">'[75]'!$B$2</definedName>
    <definedName function="false" hidden="false" localSheetId="7" name="_________________________________CCC6" vbProcedure="false">'[75]'!$B$2</definedName>
    <definedName function="false" hidden="false" localSheetId="7" name="_________________________________CCC7" vbProcedure="false">'[75]'!$B$2</definedName>
    <definedName function="false" hidden="false" localSheetId="7" name="_________________________________cft56" vbProcedure="false">'[75]'!$B$2</definedName>
    <definedName function="false" hidden="false" localSheetId="7" name="_________________________________ckb1" vbProcedure="false">'[75]'!$B$2</definedName>
    <definedName function="false" hidden="false" localSheetId="7" name="_________________________________ckb2" vbProcedure="false">'[75]'!$B$2</definedName>
    <definedName function="false" hidden="false" localSheetId="7" name="_________________________________ckb3" vbProcedure="false">'[75]'!$B$2</definedName>
    <definedName function="false" hidden="false" localSheetId="7" name="_________________________________ckb4" vbProcedure="false">'[75]'!$B$2</definedName>
    <definedName function="false" hidden="false" localSheetId="7" name="_________________________________ckb5" vbProcedure="false">'[75]'!$B$2</definedName>
    <definedName function="false" hidden="false" localSheetId="7" name="_________________________________ckb6" vbProcedure="false">'[75]'!$B$2</definedName>
    <definedName function="false" hidden="false" localSheetId="7" name="_________________________________crd1" vbProcedure="false">'[75]'!$B$2</definedName>
    <definedName function="false" hidden="false" localSheetId="7" name="_________________________________crd125" vbProcedure="false">'[75]'!$B$2</definedName>
    <definedName function="false" hidden="false" localSheetId="7" name="_________________________________crd126" vbProcedure="false">'[75]'!$B$2</definedName>
    <definedName function="false" hidden="false" localSheetId="7" name="_________________________________crd2" vbProcedure="false">[7]июн!$B$2</definedName>
    <definedName function="false" hidden="false" localSheetId="7" name="_________________________________crd3" vbProcedure="false">[7]июн!$B$2</definedName>
    <definedName function="false" hidden="false" localSheetId="7" name="_________________________________crd4" vbProcedure="false">[7]июн!$A$1</definedName>
    <definedName function="false" hidden="false" localSheetId="7" name="_________________________________crt6" vbProcedure="false">'[75]'!$B$2</definedName>
    <definedName function="false" hidden="false" localSheetId="7" name="_________________________________DAT1" vbProcedure="false">'[75]'!$B$2</definedName>
    <definedName function="false" hidden="false" localSheetId="7" name="_________________________________DAT10" vbProcedure="false">'[75]'!$B$2</definedName>
    <definedName function="false" hidden="false" localSheetId="7" name="_________________________________DAT11" vbProcedure="false">'[75]'!$B$2</definedName>
    <definedName function="false" hidden="false" localSheetId="7" name="_________________________________DAT12" vbProcedure="false">'[75]'!$B$2</definedName>
    <definedName function="false" hidden="false" localSheetId="7" name="_________________________________DAT13" vbProcedure="false">'[75]'!$B$2</definedName>
    <definedName function="false" hidden="false" localSheetId="7" name="_________________________________DAT14" vbProcedure="false">'[75]'!$B$2</definedName>
    <definedName function="false" hidden="false" localSheetId="7" name="_________________________________DAT2" vbProcedure="false">'[75]'!$B$2</definedName>
    <definedName function="false" hidden="false" localSheetId="7" name="_________________________________DAT3" vbProcedure="false">'[75]'!$B$2</definedName>
    <definedName function="false" hidden="false" localSheetId="7" name="_________________________________DAT4" vbProcedure="false">'[75]'!$B$2</definedName>
    <definedName function="false" hidden="false" localSheetId="7" name="_________________________________DAT5" vbProcedure="false">'[75]'!$B$2</definedName>
    <definedName function="false" hidden="false" localSheetId="7" name="_________________________________DAT6" vbProcedure="false">'[75]'!$B$2</definedName>
    <definedName function="false" hidden="false" localSheetId="7" name="_________________________________DAT7" vbProcedure="false">'[75]'!$B$2</definedName>
    <definedName function="false" hidden="false" localSheetId="7" name="_________________________________DAT8" vbProcedure="false">'[75]'!$B$2</definedName>
    <definedName function="false" hidden="false" localSheetId="7" name="_________________________________DAT9" vbProcedure="false">'[75]'!$B$2</definedName>
    <definedName function="false" hidden="false" localSheetId="7" name="_________________________________der55" vbProcedure="false">'[75]'!$B$2</definedName>
    <definedName function="false" hidden="false" localSheetId="7" name="_________________________________dfg67" vbProcedure="false">'[75]'!$B$2</definedName>
    <definedName function="false" hidden="false" localSheetId="7" name="_________________________________dfr44" vbProcedure="false">'[75]'!$B$2</definedName>
    <definedName function="false" hidden="false" localSheetId="7" name="_________________________________dft23" vbProcedure="false">'[75]'!$B$2</definedName>
    <definedName function="false" hidden="false" localSheetId="7" name="_________________________________dfv56" vbProcedure="false">'[75]'!$B$2</definedName>
    <definedName function="false" hidden="false" localSheetId="7" name="_________________________________dfw9" vbProcedure="false">'[75]'!$B$2</definedName>
    <definedName function="false" hidden="false" localSheetId="7" name="_________________________________dkt11" vbProcedure="false">'[75]'!$B$2</definedName>
    <definedName function="false" hidden="false" localSheetId="7" name="_________________________________dky77" vbProcedure="false">'[75]'!$B$2</definedName>
    <definedName function="false" hidden="false" localSheetId="7" name="_________________________________dlt4" vbProcedure="false">'[75]'!$B$2</definedName>
    <definedName function="false" hidden="false" localSheetId="7" name="_________________________________dtj11" vbProcedure="false">'[75]'!$B$2</definedName>
    <definedName function="false" hidden="false" localSheetId="7" name="_________________________________dyh345" vbProcedure="false">'[75]'!$B$2</definedName>
    <definedName function="false" hidden="false" localSheetId="7" name="_________________________________erj4" vbProcedure="false">'[75]'!$B$2</definedName>
    <definedName function="false" hidden="false" localSheetId="7" name="_________________________________ert11" vbProcedure="false">'[75]'!$B$2</definedName>
    <definedName function="false" hidden="false" localSheetId="7" name="_________________________________ert12" vbProcedure="false">'[75]'!$B$2</definedName>
    <definedName function="false" hidden="false" localSheetId="7" name="_________________________________ert66" vbProcedure="false">'[75]'!$B$2</definedName>
    <definedName function="false" hidden="false" localSheetId="7" name="_________________________________fgh13" vbProcedure="false">'[75]'!$B$2</definedName>
    <definedName function="false" hidden="false" localSheetId="7" name="_________________________________fgh14" vbProcedure="false">'[75]'!$B$2</definedName>
    <definedName function="false" hidden="false" localSheetId="7" name="_________________________________fgt22" vbProcedure="false">'[75]'!$B$2</definedName>
    <definedName function="false" hidden="false" localSheetId="7" name="_________________________________fgu55" vbProcedure="false">'[75]'!$B$2</definedName>
    <definedName function="false" hidden="false" localSheetId="7" name="_________________________________fgu98" vbProcedure="false">'[75]'!$B$2</definedName>
    <definedName function="false" hidden="false" localSheetId="7" name="_________________________________fth12" vbProcedure="false">'[75]'!$B$2</definedName>
    <definedName function="false" hidden="false" localSheetId="7" name="_________________________________fyu12" vbProcedure="false">'[75]'!$B$2</definedName>
    <definedName function="false" hidden="false" localSheetId="7" name="_________________________________gik5" vbProcedure="false">'[75]'!$B$2</definedName>
    <definedName function="false" hidden="false" localSheetId="7" name="_________________________________gyj11" vbProcedure="false">'[75]'!$B$2</definedName>
    <definedName function="false" hidden="false" localSheetId="7" name="_________________________________huj11" vbProcedure="false">'[75]'!$B$2</definedName>
    <definedName function="false" hidden="false" localSheetId="7" name="_________________________________hxd4" vbProcedure="false">'[75]'!$B$2</definedName>
    <definedName function="false" hidden="false" localSheetId="7" name="_________________________________hyu12" vbProcedure="false">'[75]'!$B$2</definedName>
    <definedName function="false" hidden="false" localSheetId="7" name="_________________________________iop45" vbProcedure="false">'[75]'!$B$2</definedName>
    <definedName function="false" hidden="false" localSheetId="7" name="_________________________________jcd4" vbProcedure="false">[7]июн!$B$2</definedName>
    <definedName function="false" hidden="false" localSheetId="7" name="_________________________________Jid1" vbProcedure="false">[7]июн!$B$2</definedName>
    <definedName function="false" hidden="false" localSheetId="7" name="_________________________________kso1" vbProcedure="false">'[75]'!$B$2</definedName>
    <definedName function="false" hidden="false" localSheetId="7" name="_________________________________lpo99" vbProcedure="false">'[75]'!$B$2</definedName>
    <definedName function="false" hidden="false" localSheetId="7" name="_________________________________lpu88" vbProcedure="false">'[75]'!$B$2</definedName>
    <definedName function="false" hidden="false" localSheetId="7" name="_________________________________MMM1" vbProcedure="false">'[75]'!$B$2</definedName>
    <definedName function="false" hidden="false" localSheetId="7" name="_________________________________MMM2" vbProcedure="false">'[75]'!$B$2</definedName>
    <definedName function="false" hidden="false" localSheetId="7" name="_________________________________MMM3" vbProcedure="false">'[75]'!$B$2</definedName>
    <definedName function="false" hidden="false" localSheetId="7" name="_________________________________MMM4" vbProcedure="false">'[75]'!$B$2</definedName>
    <definedName function="false" hidden="false" localSheetId="7" name="_________________________________MMM5" vbProcedure="false">'[75]'!$B$2</definedName>
    <definedName function="false" hidden="false" localSheetId="7" name="_________________________________MMM6" vbProcedure="false">'[75]'!$B$2</definedName>
    <definedName function="false" hidden="false" localSheetId="7" name="_________________________________MMM7" vbProcedure="false">'[75]'!$B$2</definedName>
    <definedName function="false" hidden="false" localSheetId="7" name="_________________________________njy125" vbProcedure="false">'[75]'!$B$2</definedName>
    <definedName function="false" hidden="false" localSheetId="7" name="_________________________________njy126" vbProcedure="false">'[75]'!$B$2</definedName>
    <definedName function="false" hidden="false" localSheetId="7" name="_________________________________njy2" vbProcedure="false">[7]июн!$B$2</definedName>
    <definedName function="false" hidden="false" localSheetId="7" name="_________________________________njy4" vbProcedure="false">[7]июн!$B$2</definedName>
    <definedName function="false" hidden="false" localSheetId="7" name="_________________________________NNN1" vbProcedure="false">'[75]'!$B$2</definedName>
    <definedName function="false" hidden="false" localSheetId="7" name="_________________________________NNN2" vbProcedure="false">'[75]'!$B$2</definedName>
    <definedName function="false" hidden="false" localSheetId="7" name="_________________________________NNN3" vbProcedure="false">'[75]'!$B$2</definedName>
    <definedName function="false" hidden="false" localSheetId="7" name="_________________________________NNN4" vbProcedure="false">'[75]'!$B$2</definedName>
    <definedName function="false" hidden="false" localSheetId="7" name="_________________________________NNN5" vbProcedure="false">'[75]'!$B$2</definedName>
    <definedName function="false" hidden="false" localSheetId="7" name="_________________________________NNN6" vbProcedure="false">'[75]'!$B$2</definedName>
    <definedName function="false" hidden="false" localSheetId="7" name="_________________________________NNN7" vbProcedure="false">'[75]'!$B$2</definedName>
    <definedName function="false" hidden="false" localSheetId="7" name="_________________________________noy1" vbProcedure="false">'[75]'!$B$2</definedName>
    <definedName function="false" hidden="false" localSheetId="7" name="_________________________________pr3" vbProcedure="false">[7]июн!$B$2</definedName>
    <definedName function="false" hidden="false" localSheetId="7" name="_________________________________rbh22" vbProcedure="false">'[75]'!$B$2</definedName>
    <definedName function="false" hidden="false" localSheetId="7" name="_________________________________reb125" vbProcedure="false">'[75]'!$B$2</definedName>
    <definedName function="false" hidden="false" localSheetId="7" name="_________________________________reb126" vbProcedure="false">'[75]'!$B$2</definedName>
    <definedName function="false" hidden="false" localSheetId="7" name="_________________________________red1" vbProcedure="false">'[75]'!$B$2</definedName>
    <definedName function="false" hidden="false" localSheetId="7" name="_________________________________red2" vbProcedure="false">'[75]'!$B$2</definedName>
    <definedName function="false" hidden="false" localSheetId="7" name="_________________________________reg1" vbProcedure="false">[17]запуски!$B$2</definedName>
    <definedName function="false" hidden="false" localSheetId="7" name="_________________________________reg2" vbProcedure="false">[17]запуски!$B$2</definedName>
    <definedName function="false" hidden="false" localSheetId="7" name="_________________________________reg3" vbProcedure="false">[17]запуски!$A$1</definedName>
    <definedName function="false" hidden="false" localSheetId="7" name="_________________________________reg4" vbProcedure="false">[17]запуски!$A$1</definedName>
    <definedName function="false" hidden="false" localSheetId="7" name="_________________________________reg5" vbProcedure="false">[17]запуски!$A$1</definedName>
    <definedName function="false" hidden="false" localSheetId="7" name="_________________________________reg6" vbProcedure="false">[17]запуски!$A$1</definedName>
    <definedName function="false" hidden="false" localSheetId="7" name="_________________________________reg7" vbProcedure="false">'[75]'!$B$2</definedName>
    <definedName function="false" hidden="false" localSheetId="7" name="_________________________________rtl7" vbProcedure="false">'[75]'!$B$2</definedName>
    <definedName function="false" hidden="false" localSheetId="7" name="_________________________________rtn88" vbProcedure="false">'[75]'!$B$2</definedName>
    <definedName function="false" hidden="false" localSheetId="7" name="_________________________________srt55" vbProcedure="false">'[75]'!$B$2</definedName>
    <definedName function="false" hidden="false" localSheetId="7" name="_________________________________srt77" vbProcedure="false">'[75]'!$B$2</definedName>
    <definedName function="false" hidden="false" localSheetId="7" name="_________________________________SSS1" vbProcedure="false">'[75]'!$B$2</definedName>
    <definedName function="false" hidden="false" localSheetId="7" name="_________________________________SSS2" vbProcedure="false">'[75]'!$B$2</definedName>
    <definedName function="false" hidden="false" localSheetId="7" name="_________________________________SSS3" vbProcedure="false">'[75]'!$B$2</definedName>
    <definedName function="false" hidden="false" localSheetId="7" name="_________________________________SSS4" vbProcedure="false">'[75]'!$B$2</definedName>
    <definedName function="false" hidden="false" localSheetId="7" name="_________________________________SSS5" vbProcedure="false">'[75]'!$B$2</definedName>
    <definedName function="false" hidden="false" localSheetId="7" name="_________________________________SSS6" vbProcedure="false">'[75]'!$B$2</definedName>
    <definedName function="false" hidden="false" localSheetId="7" name="_________________________________SSS7" vbProcedure="false">'[75]'!$B$2</definedName>
    <definedName function="false" hidden="false" localSheetId="7" name="_________________________________sui99" vbProcedure="false">'[75]'!$B$2</definedName>
    <definedName function="false" hidden="false" localSheetId="7" name="_________________________________sul5" vbProcedure="false">'[75]'!$B$2</definedName>
    <definedName function="false" hidden="false" localSheetId="7" name="_________________________________tn1" vbProcedure="false">[7]июн!$B$2</definedName>
    <definedName function="false" hidden="false" localSheetId="7" name="_________________________________tyj5" vbProcedure="false">'[75]'!$B$2</definedName>
    <definedName function="false" hidden="false" localSheetId="7" name="_________________________________uin88" vbProcedure="false">'[75]'!$B$2</definedName>
    <definedName function="false" hidden="false" localSheetId="7" name="_________________________________uio44" vbProcedure="false">'[75]'!$B$2</definedName>
    <definedName function="false" hidden="false" localSheetId="7" name="_________________________________vae66" vbProcedure="false">'[75]'!$B$2</definedName>
    <definedName function="false" hidden="false" localSheetId="7" name="_________________________________vfr77" vbProcedure="false">'[75]'!$B$2</definedName>
    <definedName function="false" hidden="false" localSheetId="7" name="_________________________________vhy56" vbProcedure="false">'[75]'!$B$2</definedName>
    <definedName function="false" hidden="false" localSheetId="7" name="_________________________________vv2" vbProcedure="false">[10]Ввод!$B$2</definedName>
    <definedName function="false" hidden="false" localSheetId="7" name="_________________________________vvv1" vbProcedure="false">[10]Ввод!$B$2</definedName>
    <definedName function="false" hidden="false" localSheetId="7" name="_________________________________VVV2" vbProcedure="false">'[8]Накопит.'!$A$1</definedName>
    <definedName function="false" hidden="false" localSheetId="7" name="_________________________________VVV3" vbProcedure="false">'[8]Накопит.'!$A$1</definedName>
    <definedName function="false" hidden="false" localSheetId="7" name="_________________________________VVV4" vbProcedure="false">'[8]Накопит.'!$A$1</definedName>
    <definedName function="false" hidden="false" localSheetId="7" name="_________________________________VVV5" vbProcedure="false">'[8]Накопит.'!$A$1</definedName>
    <definedName function="false" hidden="false" localSheetId="7" name="_________________________________VVV6" vbProcedure="false">'[8]Накопит.'!$A$1</definedName>
    <definedName function="false" hidden="false" localSheetId="7" name="_________________________________VVV7" vbProcedure="false">'[8]Накопит.'!$A$1</definedName>
    <definedName function="false" hidden="false" localSheetId="7" name="_________________________________xer55" vbProcedure="false">'[75]'!$B$2</definedName>
    <definedName function="false" hidden="false" localSheetId="7" name="_________________________________zx2" vbProcedure="false">[7]июн!$C$3</definedName>
    <definedName function="false" hidden="false" localSheetId="7" name="__________________________________reg1" vbProcedure="false">[17]запуски!$B$2</definedName>
    <definedName function="false" hidden="false" localSheetId="7" name="__________________________________reg2" vbProcedure="false">[17]запуски!$B$2</definedName>
    <definedName function="false" hidden="false" localSheetId="7" name="__________________________________reg3" vbProcedure="false">[17]запуски!$A$1</definedName>
    <definedName function="false" hidden="false" localSheetId="7" name="__________________________________reg4" vbProcedure="false">[17]запуски!$A$1</definedName>
    <definedName function="false" hidden="false" localSheetId="7" name="__________________________________reg5" vbProcedure="false">[17]запуски!$A$1</definedName>
    <definedName function="false" hidden="false" localSheetId="7" name="__________________________________reg6" vbProcedure="false">[17]запуски!$A$1</definedName>
    <definedName function="false" hidden="false" localSheetId="7" name="__________________________________vv2" vbProcedure="false">[10]Ввод!$A$1</definedName>
    <definedName function="false" hidden="false" localSheetId="7" name="__________________________________vvv1" vbProcedure="false">[10]Ввод!$A$1</definedName>
    <definedName function="false" hidden="false" localSheetId="7" name="___________________________________ajy21" vbProcedure="false">[7]июн!$A$1</definedName>
    <definedName function="false" hidden="false" localSheetId="7" name="___________________________________ajy22" vbProcedure="false">[7]июн!$A$1</definedName>
    <definedName function="false" hidden="false" localSheetId="7" name="___________________________________ajy29" vbProcedure="false">'[75]'!$B$2</definedName>
    <definedName function="false" hidden="false" localSheetId="7" name="___________________________________crd1" vbProcedure="false">'[75]'!$B$2</definedName>
    <definedName function="false" hidden="false" localSheetId="7" name="___________________________________crd125" vbProcedure="false">'[75]'!$B$2</definedName>
    <definedName function="false" hidden="false" localSheetId="7" name="___________________________________crd126" vbProcedure="false">'[75]'!$B$2</definedName>
    <definedName function="false" hidden="false" localSheetId="7" name="___________________________________crd2" vbProcedure="false">[7]июн!$B$2</definedName>
    <definedName function="false" hidden="false" localSheetId="7" name="___________________________________crd3" vbProcedure="false">[7]июн!$B$2</definedName>
    <definedName function="false" hidden="false" localSheetId="7" name="___________________________________crd4" vbProcedure="false">[7]июн!$A$1</definedName>
    <definedName function="false" hidden="false" localSheetId="7" name="___________________________________jcd4" vbProcedure="false">[7]июн!$B$2</definedName>
    <definedName function="false" hidden="false" localSheetId="7" name="___________________________________Jid1" vbProcedure="false">[7]июн!$B$2</definedName>
    <definedName function="false" hidden="false" localSheetId="7" name="___________________________________njy125" vbProcedure="false">'[75]'!$B$2</definedName>
    <definedName function="false" hidden="false" localSheetId="7" name="___________________________________njy126" vbProcedure="false">'[75]'!$B$2</definedName>
    <definedName function="false" hidden="false" localSheetId="7" name="___________________________________njy2" vbProcedure="false">[7]июн!$B$2</definedName>
    <definedName function="false" hidden="false" localSheetId="7" name="___________________________________njy4" vbProcedure="false">[7]июн!$B$2</definedName>
    <definedName function="false" hidden="false" localSheetId="7" name="___________________________________noy1" vbProcedure="false">'[75]'!$B$2</definedName>
    <definedName function="false" hidden="false" localSheetId="7" name="___________________________________pr3" vbProcedure="false">[7]июн!$B$2</definedName>
    <definedName function="false" hidden="false" localSheetId="7" name="___________________________________reb125" vbProcedure="false">'[75]'!$B$2</definedName>
    <definedName function="false" hidden="false" localSheetId="7" name="___________________________________reb126" vbProcedure="false">'[75]'!$B$2</definedName>
    <definedName function="false" hidden="false" localSheetId="7" name="___________________________________red1" vbProcedure="false">'[75]'!$B$2</definedName>
    <definedName function="false" hidden="false" localSheetId="7" name="___________________________________red2" vbProcedure="false">'[75]'!$B$2</definedName>
    <definedName function="false" hidden="false" localSheetId="7" name="___________________________________reg7" vbProcedure="false">'[75]'!$B$2</definedName>
    <definedName function="false" hidden="false" localSheetId="7" name="___________________________________tn1" vbProcedure="false">[7]июн!$D$4</definedName>
    <definedName function="false" hidden="false" localSheetId="7" name="___________________________________VVV2" vbProcedure="false">'[8]Накопит.'!$A$1</definedName>
    <definedName function="false" hidden="false" localSheetId="7" name="___________________________________VVV3" vbProcedure="false">'[8]Накопит.'!$A$1</definedName>
    <definedName function="false" hidden="false" localSheetId="7" name="___________________________________VVV4" vbProcedure="false">'[8]Накопит.'!$A$1</definedName>
    <definedName function="false" hidden="false" localSheetId="7" name="___________________________________VVV5" vbProcedure="false">'[8]Накопит.'!$A$1</definedName>
    <definedName function="false" hidden="false" localSheetId="7" name="___________________________________VVV6" vbProcedure="false">'[8]Накопит.'!$A$1</definedName>
    <definedName function="false" hidden="false" localSheetId="7" name="___________________________________VVV7" vbProcedure="false">'[8]Накопит.'!$A$1</definedName>
    <definedName function="false" hidden="false" localSheetId="7" name="___________________________________zx2" vbProcedure="false">[7]июн!$A$1</definedName>
    <definedName function="false" hidden="false" localSheetId="7" name="_____________________________________DAT1" vbProcedure="false">'[75]'!$B$2</definedName>
    <definedName function="false" hidden="false" localSheetId="7" name="_____________________________________DAT11" vbProcedure="false">'[75]'!$B$2</definedName>
    <definedName function="false" hidden="false" localSheetId="7" name="_____________________________________DAT12" vbProcedure="false">'[75]'!$B$2</definedName>
    <definedName function="false" hidden="false" localSheetId="7" name="_____________________________________DAT13" vbProcedure="false">'[75]'!$B$2</definedName>
    <definedName function="false" hidden="false" localSheetId="7" name="_____________________________________DAT14" vbProcedure="false">'[75]'!$B$2</definedName>
    <definedName function="false" hidden="false" localSheetId="7" name="_____________________________________DAT2" vbProcedure="false">'[75]'!$B$2</definedName>
    <definedName function="false" hidden="false" localSheetId="7" name="_____________________________________DAT3" vbProcedure="false">'[75]'!$B$2</definedName>
    <definedName function="false" hidden="false" localSheetId="7" name="_____________________________________DAT4" vbProcedure="false">'[75]'!$B$2</definedName>
    <definedName function="false" hidden="false" localSheetId="7" name="_____________________________________DAT5" vbProcedure="false">'[75]'!$B$2</definedName>
    <definedName function="false" hidden="false" localSheetId="7" name="_____________________________________DAT6" vbProcedure="false">'[75]'!$B$2</definedName>
    <definedName function="false" hidden="false" localSheetId="7" name="_____________________________________DAT7" vbProcedure="false">'[75]'!$B$2</definedName>
    <definedName function="false" hidden="false" localSheetId="7" name="_____________________________________DAT9" vbProcedure="false">'[75]'!$B$2</definedName>
    <definedName function="false" hidden="false" localSheetId="7" name="_____________________________________MMM1" vbProcedure="false">'[75]'!$B$2</definedName>
    <definedName function="false" hidden="false" localSheetId="7" name="_____________________________________MMM2" vbProcedure="false">'[75]'!$B$2</definedName>
    <definedName function="false" hidden="false" localSheetId="7" name="_____________________________________MMM3" vbProcedure="false">'[75]'!$B$2</definedName>
    <definedName function="false" hidden="false" localSheetId="7" name="_____________________________________MMM4" vbProcedure="false">'[75]'!$B$2</definedName>
    <definedName function="false" hidden="false" localSheetId="7" name="_____________________________________MMM5" vbProcedure="false">'[75]'!$B$2</definedName>
    <definedName function="false" hidden="false" localSheetId="7" name="_____________________________________MMM6" vbProcedure="false">'[75]'!$B$2</definedName>
    <definedName function="false" hidden="false" localSheetId="7" name="_____________________________________MMM7" vbProcedure="false">'[75]'!$B$2</definedName>
    <definedName function="false" hidden="false" localSheetId="7" name="_____________________________________NNN1" vbProcedure="false">'[75]'!$B$2</definedName>
    <definedName function="false" hidden="false" localSheetId="7" name="_____________________________________NNN2" vbProcedure="false">'[75]'!$B$2</definedName>
    <definedName function="false" hidden="false" localSheetId="7" name="_____________________________________NNN3" vbProcedure="false">'[75]'!$B$2</definedName>
    <definedName function="false" hidden="false" localSheetId="7" name="_____________________________________NNN4" vbProcedure="false">'[75]'!$B$2</definedName>
    <definedName function="false" hidden="false" localSheetId="7" name="_____________________________________NNN5" vbProcedure="false">'[75]'!$B$2</definedName>
    <definedName function="false" hidden="false" localSheetId="7" name="_____________________________________NNN6" vbProcedure="false">'[75]'!$B$2</definedName>
    <definedName function="false" hidden="false" localSheetId="7" name="_____________________________________NNN7" vbProcedure="false">'[75]'!$B$2</definedName>
    <definedName function="false" hidden="false" localSheetId="7" name="_____________________________________reg1" vbProcedure="false">[17]запуски!$B$2</definedName>
    <definedName function="false" hidden="false" localSheetId="7" name="_____________________________________reg2" vbProcedure="false">[17]запуски!$B$2</definedName>
    <definedName function="false" hidden="false" localSheetId="7" name="_____________________________________reg3" vbProcedure="false">[17]запуски!$A$1</definedName>
    <definedName function="false" hidden="false" localSheetId="7" name="_____________________________________reg4" vbProcedure="false">[17]запуски!$A$1</definedName>
    <definedName function="false" hidden="false" localSheetId="7" name="_____________________________________reg5" vbProcedure="false">[17]запуски!$A$1</definedName>
    <definedName function="false" hidden="false" localSheetId="7" name="_____________________________________reg6" vbProcedure="false">[17]запуски!$A$1</definedName>
    <definedName function="false" hidden="false" localSheetId="7" name="_____________________________________vv2" vbProcedure="false">[10]Ввод!$A$1</definedName>
    <definedName function="false" hidden="false" localSheetId="7" name="_____________________________________vvv1" vbProcedure="false">[10]Ввод!$A$1</definedName>
    <definedName function="false" hidden="false" localSheetId="7" name="______________________________________ajy21" vbProcedure="false">[7]июн!$A$1</definedName>
    <definedName function="false" hidden="false" localSheetId="7" name="______________________________________ajy22" vbProcedure="false">[7]июн!$A$1</definedName>
    <definedName function="false" hidden="false" localSheetId="7" name="______________________________________ajy29" vbProcedure="false">'[75]'!$B$2</definedName>
    <definedName function="false" hidden="false" localSheetId="7" name="______________________________________crd1" vbProcedure="false">'[75]'!$B$2</definedName>
    <definedName function="false" hidden="false" localSheetId="7" name="______________________________________crd125" vbProcedure="false">'[75]'!$B$2</definedName>
    <definedName function="false" hidden="false" localSheetId="7" name="______________________________________crd126" vbProcedure="false">'[75]'!$B$2</definedName>
    <definedName function="false" hidden="false" localSheetId="7" name="______________________________________crd2" vbProcedure="false">[7]июн!$B$2</definedName>
    <definedName function="false" hidden="false" localSheetId="7" name="______________________________________crd3" vbProcedure="false">[7]июн!$B$2</definedName>
    <definedName function="false" hidden="false" localSheetId="7" name="______________________________________crd4" vbProcedure="false">[7]июн!$A$1</definedName>
    <definedName function="false" hidden="false" localSheetId="7" name="______________________________________jcd4" vbProcedure="false">[7]июн!$A$1</definedName>
    <definedName function="false" hidden="false" localSheetId="7" name="______________________________________Jid1" vbProcedure="false">[7]июн!$A$1</definedName>
    <definedName function="false" hidden="false" localSheetId="7" name="______________________________________njy125" vbProcedure="false">'[75]'!$B$2</definedName>
    <definedName function="false" hidden="false" localSheetId="7" name="______________________________________njy126" vbProcedure="false">'[75]'!$B$2</definedName>
    <definedName function="false" hidden="false" localSheetId="7" name="______________________________________njy2" vbProcedure="false">[7]июн!$B$2</definedName>
    <definedName function="false" hidden="false" localSheetId="7" name="______________________________________njy4" vbProcedure="false">[7]июн!$B$2</definedName>
    <definedName function="false" hidden="false" localSheetId="7" name="______________________________________noy1" vbProcedure="false">'[75]'!$B$2</definedName>
    <definedName function="false" hidden="false" localSheetId="7" name="______________________________________pr3" vbProcedure="false">[7]июн!$A$1</definedName>
    <definedName function="false" hidden="false" localSheetId="7" name="______________________________________reb125" vbProcedure="false">'[75]'!$B$2</definedName>
    <definedName function="false" hidden="false" localSheetId="7" name="______________________________________reb126" vbProcedure="false">'[75]'!$B$2</definedName>
    <definedName function="false" hidden="false" localSheetId="7" name="______________________________________red1" vbProcedure="false">'[75]'!$B$2</definedName>
    <definedName function="false" hidden="false" localSheetId="7" name="______________________________________red2" vbProcedure="false">'[75]'!$B$2</definedName>
    <definedName function="false" hidden="false" localSheetId="7" name="______________________________________reg7" vbProcedure="false">'[75]'!$B$2</definedName>
    <definedName function="false" hidden="false" localSheetId="7" name="______________________________________tn1" vbProcedure="false">[7]июн!$B$2</definedName>
    <definedName function="false" hidden="false" localSheetId="7" name="______________________________________VVV2" vbProcedure="false">'[8]Накопит.'!$B$2</definedName>
    <definedName function="false" hidden="false" localSheetId="7" name="______________________________________VVV3" vbProcedure="false">'[8]Накопит.'!$A$1</definedName>
    <definedName function="false" hidden="false" localSheetId="7" name="______________________________________VVV4" vbProcedure="false">'[8]Накопит.'!$A$1</definedName>
    <definedName function="false" hidden="false" localSheetId="7" name="______________________________________VVV5" vbProcedure="false">'[8]Накопит.'!$A$1</definedName>
    <definedName function="false" hidden="false" localSheetId="7" name="______________________________________VVV6" vbProcedure="false">'[8]Накопит.'!$A$1</definedName>
    <definedName function="false" hidden="false" localSheetId="7" name="______________________________________VVV7" vbProcedure="false">'[8]Накопит.'!$A$1</definedName>
    <definedName function="false" hidden="false" localSheetId="7" name="______________________________________zx2" vbProcedure="false">[7]июн!$A$1</definedName>
    <definedName function="false" hidden="false" localSheetId="7" name="А95" vbProcedure="false">'[70]Прибыль опл'!$A$1</definedName>
    <definedName function="false" hidden="false" localSheetId="7" name="аfg" vbProcedure="false">[10]Ввод!$Q$17</definedName>
    <definedName function="false" hidden="false" localSheetId="7" name="аааааа" vbProcedure="false">'[57]'!$AY$12851</definedName>
    <definedName function="false" hidden="false" localSheetId="7" name="ав" vbProcedure="false">'[115]'!$O$15</definedName>
    <definedName function="false" hidden="false" localSheetId="7" name="авы" vbProcedure="false">{#N/A,#N/A,FALSE,"ZAP_FEB.XLS "}</definedName>
    <definedName function="false" hidden="false" localSheetId="7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Акциз" vbProcedure="false">'[75]'!$B$2</definedName>
    <definedName function="false" hidden="false" localSheetId="7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7" name="ап" vbProcedure="false">'[75]'!$B$2</definedName>
    <definedName function="false" hidden="false" localSheetId="7" name="арари" vbProcedure="false">Weekday_count*Standard_Daily_Hours</definedName>
    <definedName function="false" hidden="false" localSheetId="7" name="арпонрлонл" vbProcedure="false">арпонрлонл</definedName>
    <definedName function="false" hidden="false" localSheetId="7" name="Б241" vbProcedure="false">Weekday_count*Standard_Daily_Hours</definedName>
    <definedName function="false" hidden="false" localSheetId="7" name="б_К" vbProcedure="false">'[75]'!$B$2</definedName>
    <definedName function="false" hidden="false" localSheetId="7" name="б_К_upper" vbProcedure="false">'[75]'!$B$2</definedName>
    <definedName function="false" hidden="false" localSheetId="7" name="б_НГДО" vbProcedure="false">'[75]'!$B$2</definedName>
    <definedName function="false" hidden="false" localSheetId="7" name="б_НГДО_upper" vbProcedure="false">'[75]'!$B$2</definedName>
    <definedName function="false" hidden="false" localSheetId="7" name="б_НПЗ" vbProcedure="false">'[75]'!$B$2</definedName>
    <definedName function="false" hidden="false" localSheetId="7" name="б_НПЗ_upper" vbProcedure="false">'[75]'!$B$2</definedName>
    <definedName function="false" hidden="false" localSheetId="7" name="б_НПО" vbProcedure="false">'[75]'!$B$2</definedName>
    <definedName function="false" hidden="false" localSheetId="7" name="б_НПО_upper" vbProcedure="false">'[75]'!$B$2</definedName>
    <definedName function="false" hidden="false" localSheetId="7" name="б_п" vbProcedure="false">'[75]'!$B$2</definedName>
    <definedName function="false" hidden="false" localSheetId="7" name="б_п_upper" vbProcedure="false">'[75]'!$B$2</definedName>
    <definedName function="false" hidden="false" localSheetId="7" name="База_Сортировки" vbProcedure="false">'[75]'!$B$2</definedName>
    <definedName function="false" hidden="false" localSheetId="7" name="бал" vbProcedure="false">'[75]'!$B$2</definedName>
    <definedName function="false" hidden="false" localSheetId="7" name="ббббб" vbProcedure="false">'[75]'!$B$2</definedName>
    <definedName function="false" hidden="false" localSheetId="7" name="бд" vbProcedure="false">{#N/A,#N/A,FALSE,"ZAP_FEB.XLS "}</definedName>
    <definedName function="false" hidden="false" localSheetId="7" name="БОФ" vbProcedure="false">[95]field!$A$257</definedName>
    <definedName function="false" hidden="false" localSheetId="7" name="БП" vbProcedure="false">'[75]'!$B$2</definedName>
    <definedName function="false" hidden="false" localSheetId="7" name="В1_НГДО" vbProcedure="false">'[75]'!$B$2</definedName>
    <definedName function="false" hidden="false" localSheetId="7" name="В1_НГДО_upper" vbProcedure="false">'[75]'!$B$2</definedName>
    <definedName function="false" hidden="false" localSheetId="7" name="В1_НПЗ" vbProcedure="false">'[75]'!$B$2</definedName>
    <definedName function="false" hidden="false" localSheetId="7" name="В1_НПЗ_upper" vbProcedure="false">'[75]'!$B$2</definedName>
    <definedName function="false" hidden="false" localSheetId="7" name="В1_НПО" vbProcedure="false">'[75]'!$B$2</definedName>
    <definedName function="false" hidden="false" localSheetId="7" name="В1_НПО_upper" vbProcedure="false">'[75]'!$B$2</definedName>
    <definedName function="false" hidden="false" localSheetId="7" name="В2_НГДО" vbProcedure="false">'[75]'!$B$2</definedName>
    <definedName function="false" hidden="false" localSheetId="7" name="В2_НГДО_upper" vbProcedure="false">'[75]'!$B$2</definedName>
    <definedName function="false" hidden="false" localSheetId="7" name="В2_НПЗ" vbProcedure="false">'[75]'!$B$2</definedName>
    <definedName function="false" hidden="false" localSheetId="7" name="В2_НПЗ_upper" vbProcedure="false">'[75]'!$B$2</definedName>
    <definedName function="false" hidden="false" localSheetId="7" name="В2_НПО" vbProcedure="false">'[75]'!$B$2</definedName>
    <definedName function="false" hidden="false" localSheetId="7" name="В2_НПО_upper" vbProcedure="false">'[75]'!$B$2</definedName>
    <definedName function="false" hidden="false" localSheetId="7" name="в3_НГДО" vbProcedure="false">'[75]'!$B$2</definedName>
    <definedName function="false" hidden="false" localSheetId="7" name="в3_НГДО_upper" vbProcedure="false">'[75]'!$B$2</definedName>
    <definedName function="false" hidden="false" localSheetId="7" name="в3_НПЗ" vbProcedure="false">'[75]'!$B$2</definedName>
    <definedName function="false" hidden="false" localSheetId="7" name="в3_НПЗ_upper" vbProcedure="false">'[75]'!$B$2</definedName>
    <definedName function="false" hidden="false" localSheetId="7" name="в3_НПО" vbProcedure="false">'[75]'!$B$2</definedName>
    <definedName function="false" hidden="false" localSheetId="7" name="в3_НПО_upper" vbProcedure="false">'[75]'!$B$2</definedName>
    <definedName function="false" hidden="false" localSheetId="7" name="ва_лЛЛ" vbProcedure="false">'[75]'!$B$2</definedName>
    <definedName function="false" hidden="false" localSheetId="7" name="вапрв" vbProcedure="false">{#N/A,#N/A,FALSE,"ZAP_FEB.XLS "}</definedName>
    <definedName function="false" hidden="false" localSheetId="7" name="вариант" vbProcedure="false">'[75]'!$B$2</definedName>
    <definedName function="false" hidden="false" localSheetId="7" name="ВДР" vbProcedure="false">'[75]'!$B$2</definedName>
    <definedName function="false" hidden="false" localSheetId="7" name="ВДРНП" vbProcedure="false">'[75]'!$B$2</definedName>
    <definedName function="false" hidden="false" localSheetId="7" name="ВДС" vbProcedure="false">'[75]'!$B$2</definedName>
    <definedName function="false" hidden="false" localSheetId="7" name="вероятность" vbProcedure="false">[96]CF!$A$257</definedName>
    <definedName function="false" hidden="false" localSheetId="7" name="Версия" vbProcedure="false">'[32]3.97'!$A$1</definedName>
    <definedName function="false" hidden="false" localSheetId="7" name="ВН" vbProcedure="false">'[75]'!$B$2</definedName>
    <definedName function="false" hidden="false" localSheetId="7" name="ВНДС" vbProcedure="false">'[75]'!$B$2</definedName>
    <definedName function="false" hidden="false" localSheetId="7" name="ВНК" vbProcedure="false">[22]СКО!$CV$100</definedName>
    <definedName function="false" hidden="false" localSheetId="7" name="ВНПТБХ" vbProcedure="false">'[75]'!$B$2</definedName>
    <definedName function="false" hidden="false" localSheetId="7" name="ВНСР" vbProcedure="false">'[75]'!$B$2</definedName>
    <definedName function="false" hidden="false" localSheetId="7" name="ВНСЭ" vbProcedure="false">'[75]'!$B$2</definedName>
    <definedName function="false" hidden="false" localSheetId="7" name="ВНУСЛ" vbProcedure="false">'[75]'!$B$2</definedName>
    <definedName function="false" hidden="false" localSheetId="7" name="ВСР" vbProcedure="false">'[75]'!$B$2</definedName>
    <definedName function="false" hidden="false" localSheetId="7" name="ВСЭ" vbProcedure="false">'[75]'!$B$2</definedName>
    <definedName function="false" hidden="false" localSheetId="7" name="вт_ур" vbProcedure="false">'[23]'!$CB$80</definedName>
    <definedName function="false" hidden="false" localSheetId="7" name="вы" vbProcedure="false">'[16]'!$AX$12594</definedName>
    <definedName function="false" hidden="false" localSheetId="7" name="Выработка" vbProcedure="false">'[75]'!$B$2</definedName>
    <definedName function="false" hidden="false" localSheetId="7" name="Выработка_Сумм" vbProcedure="false">'[75]'!$B$2</definedName>
    <definedName function="false" hidden="false" localSheetId="7" name="газ" vbProcedure="false">'[115]'!$F$6</definedName>
    <definedName function="false" hidden="false" localSheetId="7" name="ГАС_Ватойл__Калькуляция_Таблица" vbProcedure="false">'[75]'!$B$2</definedName>
    <definedName function="false" hidden="false" localSheetId="7" name="ГДИС" vbProcedure="false">{#N/A,#N/A,FALSE,"ZAP_FEB.XLS "}</definedName>
    <definedName function="false" hidden="false" localSheetId="7" name="гр" vbProcedure="false">{#N/A,#N/A,FALSE,"ZAP_FEB.XLS "}</definedName>
    <definedName function="false" hidden="false" localSheetId="7" name="График" vbProcedure="false">{#N/A,#N/A,FALSE,"ZAP_FEB.XLS "}</definedName>
    <definedName function="false" hidden="false" localSheetId="7" name="данные" vbProcedure="false">'[75]'!$B$2</definedName>
    <definedName function="false" hidden="false" localSheetId="7" name="Дата" vbProcedure="false">'[32]3.97'!$A$1</definedName>
    <definedName function="false" hidden="false" localSheetId="7" name="дж" vbProcedure="false">{#N/A,#N/A,FALSE,"ZAP_FEB.XLS "}</definedName>
    <definedName function="false" hidden="false" localSheetId="7" name="Для" vbProcedure="false">{#N/A,#N/A,FALSE,"ZAP_FEB.XLS "}</definedName>
    <definedName function="false" hidden="false" localSheetId="7" name="Дополнительный" vbProcedure="false">'[75]'!$B$2</definedName>
    <definedName function="false" hidden="false" localSheetId="7" name="дор" vbProcedure="false">{#N/A,#N/A,FALSE,"ZAP_FEB.XLS "}</definedName>
    <definedName function="false" hidden="false" localSheetId="7" name="дьлэдл" vbProcedure="false">{#N/A,#N/A,FALSE,"ZAP_FEB.XLS "}</definedName>
    <definedName function="false" hidden="false" localSheetId="7" name="дьлэдлм" vbProcedure="false">{#N/A,#N/A,FALSE,"ZAP_FEB.XLS "}</definedName>
    <definedName function="false" hidden="false" localSheetId="7" name="еноерывцуфй243" vbProcedure="false">Weekday_count*Standard_Daily_Hours</definedName>
    <definedName function="false" hidden="false" localSheetId="7" name="З_Выработка" vbProcedure="false">'[75]'!$B$2</definedName>
    <definedName function="false" hidden="false" localSheetId="7" name="З_НГДО" vbProcedure="false">'[75]'!$B$2</definedName>
    <definedName function="false" hidden="false" localSheetId="7" name="З_НГДО_upper" vbProcedure="false">'[75]'!$B$2</definedName>
    <definedName function="false" hidden="false" localSheetId="7" name="З_НПЗ" vbProcedure="false">'[75]'!$B$2</definedName>
    <definedName function="false" hidden="false" localSheetId="7" name="З_НПЗ_upper" vbProcedure="false">'[75]'!$B$2</definedName>
    <definedName function="false" hidden="false" localSheetId="7" name="З_НПО" vbProcedure="false">'[75]'!$B$2</definedName>
    <definedName function="false" hidden="false" localSheetId="7" name="З_НПО_upper" vbProcedure="false">'[75]'!$B$2</definedName>
    <definedName function="false" hidden="false" localSheetId="7" name="З_Рента" vbProcedure="false">'[75]'!$B$2</definedName>
    <definedName function="false" hidden="false" localSheetId="7" name="з_Справочник_На_диск_н" vbProcedure="false">'[75]'!$B$2</definedName>
    <definedName function="false" hidden="false" localSheetId="7" name="З_СС" vbProcedure="false">'[75]'!$B$2</definedName>
    <definedName function="false" hidden="false" localSheetId="7" name="Заволовки_для_печати" vbProcedure="false">'[75]'!$B$2</definedName>
    <definedName function="false" hidden="false" localSheetId="7" name="Заголовок_для_печати" vbProcedure="false">'[75]'!$B$2</definedName>
    <definedName function="false" hidden="false" localSheetId="7" name="задолжен" vbProcedure="false">'[100]Баланс (Ф1)'!$A$257</definedName>
    <definedName function="false" hidden="false" localSheetId="7" name="зак_рем_" vbProcedure="false">{#N/A,#N/A,FALSE,"ZAP_FEB.XLS "}</definedName>
    <definedName function="false" hidden="false" localSheetId="7" name="Замеры" vbProcedure="false">[7]июн!$A$1</definedName>
    <definedName function="false" hidden="false" localSheetId="7" name="зап" vbProcedure="false">{#N/A,#N/A,FALSE,"ZAP_FEB.XLS "}</definedName>
    <definedName function="false" hidden="false" localSheetId="7" name="Зап_09_97" vbProcedure="false">{#N/A,#N/A,FALSE,"ZAP_FEB.XLS "}</definedName>
    <definedName function="false" hidden="false" localSheetId="7" name="Заполнение" vbProcedure="false">'[32]3.97'!$A$1</definedName>
    <definedName function="false" hidden="false" localSheetId="7" name="ЗДС0_нефть" vbProcedure="false">'[75]'!$B$2</definedName>
    <definedName function="false" hidden="false" localSheetId="7" name="ЗДС1_нефть" vbProcedure="false">'[75]'!$B$2</definedName>
    <definedName function="false" hidden="false" localSheetId="7" name="ЗДС_нефть" vbProcedure="false">'[75]'!$B$2</definedName>
    <definedName function="false" hidden="false" localSheetId="7" name="ЗЗ_НГДО" vbProcedure="false">'[75]'!$B$2</definedName>
    <definedName function="false" hidden="false" localSheetId="7" name="ЗЗ_НГДО_upper" vbProcedure="false">'[75]'!$B$2</definedName>
    <definedName function="false" hidden="false" localSheetId="7" name="ЗЗ_НПЗ" vbProcedure="false">'[75]'!$B$2</definedName>
    <definedName function="false" hidden="false" localSheetId="7" name="ЗЗ_НПЗ_upper" vbProcedure="false">'[75]'!$B$2</definedName>
    <definedName function="false" hidden="false" localSheetId="7" name="ЗЗ_НПО" vbProcedure="false">'[75]'!$B$2</definedName>
    <definedName function="false" hidden="false" localSheetId="7" name="ЗЗ_НПО_upper" vbProcedure="false">'[75]'!$B$2</definedName>
    <definedName function="false" hidden="false" localSheetId="7" name="зззз" vbProcedure="false">'[75]'!$B$2</definedName>
    <definedName function="false" hidden="false" localSheetId="7" name="иииииииииии" vbProcedure="false">{#N/A,#N/A,FALSE,"ZAP_FEB.XLS "}</definedName>
    <definedName function="false" hidden="false" localSheetId="7" name="им" vbProcedure="false">{#N/A,#N/A,FALSE,"ZAP_FEB.XLS "}</definedName>
    <definedName function="false" hidden="false" localSheetId="7" name="имя" vbProcedure="false">{#N/A,#N/A,FALSE,"ZAP_FEB.XLS "}</definedName>
    <definedName function="false" hidden="false" localSheetId="7" name="Инв_2000" vbProcedure="false">Weekday_count*Standard_Daily_Hours</definedName>
    <definedName function="false" hidden="false" localSheetId="7" name="ИНВЕСИ" vbProcedure="false">[87]П!E$30980</definedName>
    <definedName function="false" hidden="false" localSheetId="7" name="иНВЕСТ" vbProcedure="false">[87]П!$A$1</definedName>
    <definedName function="false" hidden="false" localSheetId="7" name="ИнвестСвод" vbProcedure="false">[101]ИнвестицииСвод!$A$1</definedName>
    <definedName function="false" hidden="false" localSheetId="7" name="инф" vbProcedure="false">{#N/A,#N/A,FALSE,"ZAP_FEB.XLS "}</definedName>
    <definedName function="false" hidden="false" localSheetId="7" name="Инфляция_д" vbProcedure="false">[96]CF!$A$1</definedName>
    <definedName function="false" hidden="false" localSheetId="7" name="Испр_выработка" vbProcedure="false">'[75]'!$B$2</definedName>
    <definedName function="false" hidden="false" localSheetId="7" name="Источники" vbProcedure="false">'[100]Баланс (Ф1)'!$A$257</definedName>
    <definedName function="false" hidden="false" localSheetId="7" name="Исходные_данные" vbProcedure="false">'[75]'!$B$2</definedName>
    <definedName function="false" hidden="false" localSheetId="7" name="ию" vbProcedure="false">'[115]'!$N$14</definedName>
    <definedName function="false" hidden="false" localSheetId="7" name="к" vbProcedure="false">'[75]'!$B$2</definedName>
    <definedName function="false" hidden="false" localSheetId="7" name="К1_К" vbProcedure="false">'[75]'!$B$2</definedName>
    <definedName function="false" hidden="false" localSheetId="7" name="К1_К_upper" vbProcedure="false">'[75]'!$B$2</definedName>
    <definedName function="false" hidden="false" localSheetId="7" name="К_К" vbProcedure="false">'[75]'!$B$2</definedName>
    <definedName function="false" hidden="false" localSheetId="7" name="К_К_upper" vbProcedure="false">'[75]'!$B$2</definedName>
    <definedName function="false" hidden="false" localSheetId="7" name="К_НГДО" vbProcedure="false">'[75]'!$B$2</definedName>
    <definedName function="false" hidden="false" localSheetId="7" name="К_НГДО_upper" vbProcedure="false">'[75]'!$B$2</definedName>
    <definedName function="false" hidden="false" localSheetId="7" name="К_НПЗ" vbProcedure="false">'[75]'!$B$2</definedName>
    <definedName function="false" hidden="false" localSheetId="7" name="К_НПЗ_upper" vbProcedure="false">'[75]'!$B$2</definedName>
    <definedName function="false" hidden="false" localSheetId="7" name="К_НПО" vbProcedure="false">'[75]'!$B$2</definedName>
    <definedName function="false" hidden="false" localSheetId="7" name="К_НПО_upper" vbProcedure="false">'[75]'!$B$2</definedName>
    <definedName function="false" hidden="false" localSheetId="7" name="К_поправка" vbProcedure="false">'[75]'!$B$2</definedName>
    <definedName function="false" hidden="false" localSheetId="7" name="каетрчапетрчаптрочса" vbProcedure="false">{#N/A,#N/A,FALSE,"ZAP_FEB.XLS "}</definedName>
    <definedName function="false" hidden="false" localSheetId="7" name="как" vbProcedure="false">{#N/A,#N/A,FALSE,"ZAP_FEB.XLS "}</definedName>
    <definedName function="false" hidden="false" localSheetId="7" name="Капстроительство2007" vbProcedure="false">Weekday_count*Standard_Daily_Hours</definedName>
    <definedName function="false" hidden="false" localSheetId="7" name="КДС" vbProcedure="false">'[75]'!$B$2</definedName>
    <definedName function="false" hidden="false" localSheetId="7" name="КДС0" vbProcedure="false">'[75]'!$B$2</definedName>
    <definedName function="false" hidden="false" localSheetId="7" name="КДС1" vbProcedure="false">'[75]'!$B$2</definedName>
    <definedName function="false" hidden="false" localSheetId="7" name="КК1_К" vbProcedure="false">'[75]'!$B$2</definedName>
    <definedName function="false" hidden="false" localSheetId="7" name="КК1_К_upper" vbProcedure="false">'[75]'!$B$2</definedName>
    <definedName function="false" hidden="false" localSheetId="7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Кнопка_Выход_Щелкнуть" vbProcedure="false">Кнопка_Выход_Щелкнуть</definedName>
    <definedName function="false" hidden="false" localSheetId="7" name="Код" vbProcedure="false">'[75]'!$B$2</definedName>
    <definedName function="false" hidden="false" localSheetId="7" name="Код_Н" vbProcedure="false">'[75]'!$B$2</definedName>
    <definedName function="false" hidden="false" localSheetId="7" name="КонсБаланс" vbProcedure="false">'[75]'!$B$2</definedName>
    <definedName function="false" hidden="false" localSheetId="7" name="копия" vbProcedure="false">{#N/A,#N/A,FALSE,"ZAP_FEB.XLS "}</definedName>
    <definedName function="false" hidden="false" localSheetId="7" name="Коэффициент_1" vbProcedure="false">'[32]3.97'!$A$1</definedName>
    <definedName function="false" hidden="false" localSheetId="7" name="Кпопр" vbProcedure="false">'[75]'!$B$2</definedName>
    <definedName function="false" hidden="false" localSheetId="7" name="КСС" vbProcedure="false">'[75]'!$B$2</definedName>
    <definedName function="false" hidden="false" localSheetId="7" name="Ктруд" vbProcedure="false">'[75]'!$B$2</definedName>
    <definedName function="false" hidden="false" localSheetId="7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курс" vbProcedure="false">'[75]'!$B$2</definedName>
    <definedName function="false" hidden="false" localSheetId="7" name="КурсПериода" vbProcedure="false">'[75]'!$B$2</definedName>
    <definedName function="false" hidden="false" localSheetId="7" name="лабор" vbProcedure="false">'[75]'!$B$2</definedName>
    <definedName function="false" hidden="false" localSheetId="7" name="лист" vbProcedure="false">{#N/A,#N/A,FALSE,"ZAP_FEB.XLS "}</definedName>
    <definedName function="false" hidden="false" localSheetId="7" name="лист6" vbProcedure="false">Weekday_count*Standard_Daily_Hours</definedName>
    <definedName function="false" hidden="false" localSheetId="7" name="ллллллл" vbProcedure="false">'[75]'!$B$2</definedName>
    <definedName function="false" hidden="false" localSheetId="7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7" name="лор" vbProcedure="false">{#N/A,#N/A,FALSE,"ZAP_FEB.XLS "}</definedName>
    <definedName function="false" hidden="false" localSheetId="7" name="ЛФХА" vbProcedure="false">{#N/A,#N/A,FALSE,"ZAP_FEB.XLS "}</definedName>
    <definedName function="false" hidden="false" localSheetId="7" name="люда" vbProcedure="false">[87]П!$A$257</definedName>
    <definedName function="false" hidden="false" localSheetId="7" name="м" vbProcedure="false">'[115]'!$J$10</definedName>
    <definedName function="false" hidden="false" localSheetId="7" name="ма" vbProcedure="false">'[115]'!$L$12</definedName>
    <definedName function="false" hidden="false" localSheetId="7" name="Мазут__100" vbProcedure="false">'[75]'!$B$2</definedName>
    <definedName function="false" hidden="false" localSheetId="7" name="Меню" vbProcedure="false">'[75]'!$B$2</definedName>
    <definedName function="false" hidden="false" localSheetId="7" name="меры" vbProcedure="false">'[75]'!$B$2</definedName>
    <definedName function="false" hidden="false" localSheetId="7" name="ммм" vbProcedure="false">'[57]'!$AY$12851</definedName>
    <definedName function="false" hidden="false" localSheetId="7" name="морлпап" vbProcedure="false">{#N/A,#N/A,TRUE,"Fields";#N/A,#N/A,TRUE,"Sens"}</definedName>
    <definedName function="false" hidden="false" localSheetId="7" name="н" vbProcedure="false">'[115]'!$R$18</definedName>
    <definedName function="false" hidden="false" localSheetId="7" name="Н_дорож" vbProcedure="false">'[75]'!$B$2</definedName>
    <definedName function="false" hidden="false" localSheetId="7" name="Наименование" vbProcedure="false">'[75]'!$B$2</definedName>
    <definedName function="false" hidden="false" localSheetId="7" name="нал" vbProcedure="false">[87]П!$A$257</definedName>
    <definedName function="false" hidden="false" localSheetId="7" name="НачалоУБ" vbProcedure="false">'[3]'!$F$1286</definedName>
    <definedName function="false" hidden="false" localSheetId="7" name="НВ" vbProcedure="false">[87]!GetSANDValue</definedName>
    <definedName function="false" hidden="false" localSheetId="7" name="нкрс" vbProcedure="false">{#N/A,#N/A,FALSE,"ZAP_FEB.XLS "}</definedName>
    <definedName function="false" hidden="false" localSheetId="7" name="НКРС2" vbProcedure="false">{#N/A,#N/A,FALSE,"ZAP_FEB.XLS "}</definedName>
    <definedName function="false" hidden="false" localSheetId="7" name="НКРС_" vbProcedure="false">{#N/A,#N/A,FALSE,"ZAP_FEB.XLS "}</definedName>
    <definedName function="false" hidden="false" localSheetId="7" name="но" vbProcedure="false">'[115]'!$R$18</definedName>
    <definedName function="false" hidden="false" localSheetId="7" name="Номер" vbProcedure="false">'[75]'!$B$2</definedName>
    <definedName function="false" hidden="false" localSheetId="7" name="Номер_Н" vbProcedure="false">'[75]'!$B$2</definedName>
    <definedName function="false" hidden="false" localSheetId="7" name="ноопнот" vbProcedure="false">Weekday_count*Standard_Daily_Hours</definedName>
    <definedName function="false" hidden="false" localSheetId="7" name="НОП" vbProcedure="false">'[75]'!$B$2</definedName>
    <definedName function="false" hidden="false" localSheetId="7" name="НОПСС" vbProcedure="false">'[97]СЗ-собственная деятельность'!$A$1</definedName>
    <definedName function="false" hidden="false" localSheetId="7" name="ноябрь" vbProcedure="false">[87]П!$A$1</definedName>
    <definedName function="false" hidden="false" localSheetId="7" name="НП" vbProcedure="false">'[75]'!$B$2</definedName>
    <definedName function="false" hidden="false" localSheetId="7" name="НПД" vbProcedure="false">'[75]'!$B$2</definedName>
    <definedName function="false" hidden="false" localSheetId="7" name="о" vbProcedure="false">'[115]'!$Q$17</definedName>
    <definedName function="false" hidden="false" localSheetId="7" name="О_1" vbProcedure="false">{#N/A,#N/A,FALSE,"ZAP_FEB.XLS "}</definedName>
    <definedName function="false" hidden="false" localSheetId="7" name="оапоааеокано" vbProcedure="false">[58]Сутки!$CF$340:$CJ$344</definedName>
    <definedName function="false" hidden="false" localSheetId="7" name="Объем_дополн_" vbProcedure="false">'[75]'!$B$2</definedName>
    <definedName function="false" hidden="false" localSheetId="7" name="один" vbProcedure="false">[12]июл!$K$11</definedName>
    <definedName function="false" hidden="false" localSheetId="7" name="ОДР" vbProcedure="false">'[75]'!$B$2</definedName>
    <definedName function="false" hidden="false" localSheetId="7" name="ОДРНП" vbProcedure="false">'[75]'!$B$2</definedName>
    <definedName function="false" hidden="false" localSheetId="7" name="ок" vbProcedure="false">{#N/A,#N/A,FALSE,"ZAP_FEB.XLS "}</definedName>
    <definedName function="false" hidden="false" localSheetId="7" name="ООL3" vbProcedure="false">'[59]'!$G$1543</definedName>
    <definedName function="false" hidden="false" localSheetId="7" name="ооап" vbProcedure="false">'[44]'!$AH$34</definedName>
    <definedName function="false" hidden="false" localSheetId="7" name="ооо" vbProcedure="false">[17]остановки!$A$257</definedName>
    <definedName function="false" hidden="false" localSheetId="7" name="ООО_УБ" vbProcedure="false">'[3]'!$F$1286</definedName>
    <definedName function="false" hidden="false" localSheetId="7" name="оооооооо" vbProcedure="false">{#N/A,#N/A,FALSE,"ZAP_FEB.XLS "}</definedName>
    <definedName function="false" hidden="false" localSheetId="7" name="ОП" vbProcedure="false">'[75]'!$B$2</definedName>
    <definedName function="false" hidden="false" localSheetId="7" name="ОПДС" vbProcedure="false">'[75]'!$B$2</definedName>
    <definedName function="false" hidden="false" localSheetId="7" name="опор" vbProcedure="false">Weekday_count*Standard_Daily_Hours</definedName>
    <definedName function="false" hidden="false" localSheetId="7" name="опротьпроьт" vbProcedure="false">Weekday_count*Standard_Daily_Hours</definedName>
    <definedName function="false" hidden="false" localSheetId="7" name="ОС" vbProcedure="false">{#N/A,#N/A,FALSE,"ZAP_FEB.XLS "}</definedName>
    <definedName function="false" hidden="false" localSheetId="7" name="Остаток" vbProcedure="false">'[75]'!$B$2</definedName>
    <definedName function="false" hidden="false" localSheetId="7" name="Остаток_новый" vbProcedure="false">'[75]'!$B$2</definedName>
    <definedName function="false" hidden="false" localSheetId="7" name="От_" vbProcedure="false">От.</definedName>
    <definedName function="false" hidden="false" localSheetId="7" name="Отклонения" vbProcedure="false">{#N/A,#N/A,FALSE,"ZAP_FEB.XLS "}</definedName>
    <definedName function="false" hidden="false" localSheetId="7" name="ОТЧЕТ_REDA" vbProcedure="false">ОТЧЕТ_REDA</definedName>
    <definedName function="false" hidden="false" localSheetId="7" name="оь" vbProcedure="false">'[44]'!$AH$34</definedName>
    <definedName function="false" hidden="false" localSheetId="7" name="п" vbProcedure="false">{#N/A,#N/A,FALSE,"ZAP_FEB.XLS "}</definedName>
    <definedName function="false" hidden="false" localSheetId="7" name="П_ПНОС" vbProcedure="false">'[75]'!$B$2</definedName>
    <definedName function="false" hidden="false" localSheetId="7" name="П_произв" vbProcedure="false">'[75]'!$B$2</definedName>
    <definedName function="false" hidden="false" localSheetId="7" name="П_прочие" vbProcedure="false">'[75]'!$B$2</definedName>
    <definedName function="false" hidden="false" localSheetId="7" name="П_Смета" vbProcedure="false">'[75]'!$B$2</definedName>
    <definedName function="false" hidden="false" localSheetId="7" name="П_техн" vbProcedure="false">'[75]'!$B$2</definedName>
    <definedName function="false" hidden="false" localSheetId="7" name="папр" vbProcedure="false">{#N/A,#N/A,FALSE,"ZAP_FEB.XLS "}</definedName>
    <definedName function="false" hidden="false" localSheetId="7" name="пвк3" vbProcedure="false">{"'СВОДКА январь 2004'!$BB$5"}</definedName>
    <definedName function="false" hidden="false" localSheetId="7" name="перв_ур" vbProcedure="false">'[23]'!$CA$79</definedName>
    <definedName function="false" hidden="false" localSheetId="7" name="Пл_01_02_" vbProcedure="false">Пл.01.02.</definedName>
    <definedName function="false" hidden="false" localSheetId="7" name="ПланЗАОсдопзад" vbProcedure="false">'[106]Сдача '!$D$1796</definedName>
    <definedName function="false" hidden="false" localSheetId="7" name="ПланПУ" vbProcedure="false">'[75]'!$B$2</definedName>
    <definedName function="false" hidden="false" localSheetId="7" name="ПО" vbProcedure="false">'[75]'!$B$2</definedName>
    <definedName function="false" hidden="false" localSheetId="7" name="поправка" vbProcedure="false">[87]П!$A$257</definedName>
    <definedName function="false" hidden="false" localSheetId="7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Последняя_строка" vbProcedure="false">'[75]'!$B$2</definedName>
    <definedName function="false" hidden="false" localSheetId="7" name="пп" vbProcedure="false">{#N/A,#N/A,FALSE,"ZAP_FEB.XLS "}</definedName>
    <definedName function="false" hidden="false" localSheetId="7" name="ППР" vbProcedure="false">{#N/A,#N/A,FALSE,"ZAP_FEB.XLS "}</definedName>
    <definedName function="false" hidden="false" localSheetId="7" name="пр" vbProcedure="false">{#N/A,#N/A,FALSE,"ZAP_FEB.XLS "}</definedName>
    <definedName function="false" hidden="false" localSheetId="7" name="ПризнакР" vbProcedure="false">'[75]'!$B$2</definedName>
    <definedName function="false" hidden="false" localSheetId="7" name="Приложение" vbProcedure="false">Приложение</definedName>
    <definedName function="false" hidden="false" localSheetId="7" name="приобе" vbProcedure="false">{#N/A,#N/A,FALSE,"ZAP_FEB.XLS "}</definedName>
    <definedName function="false" hidden="false" localSheetId="7" name="приобье" vbProcedure="false">{#N/A,#N/A,FALSE,"ZAP_FEB.XLS "}</definedName>
    <definedName function="false" hidden="false" localSheetId="7" name="про" vbProcedure="false">{#N/A,#N/A,FALSE,"ZAP_FEB.XLS "}</definedName>
    <definedName function="false" hidden="false" localSheetId="7" name="прос" vbProcedure="false">{#N/A,#N/A,FALSE,"ZAP_FEB.XLS "}</definedName>
    <definedName function="false" hidden="false" localSheetId="7" name="ПРОСТ" vbProcedure="false">{#N/A,#N/A,FALSE,"ZAP_FEB.XLS "}</definedName>
    <definedName function="false" hidden="false" localSheetId="7" name="ПРОСТ_2" vbProcedure="false">ПРОСТ.2</definedName>
    <definedName function="false" hidden="false" localSheetId="7" name="Простои_97" vbProcedure="false">{#N/A,#N/A,FALSE,"ZAP_FEB.XLS "}</definedName>
    <definedName function="false" hidden="false" localSheetId="7" name="Прочие_материалы" vbProcedure="false">'[75]'!$B$2</definedName>
    <definedName function="false" hidden="false" localSheetId="7" name="пят_ур" vbProcedure="false">'[23]'!$CE$83</definedName>
    <definedName function="false" hidden="false" localSheetId="7" name="р" vbProcedure="false">{#N/A,#N/A,FALSE,"ZAP_FEB.XLS "}</definedName>
    <definedName function="false" hidden="false" localSheetId="7" name="Р_внепроизв" vbProcedure="false">'[75]'!$B$2</definedName>
    <definedName function="false" hidden="false" localSheetId="7" name="Р_доп" vbProcedure="false">'[75]'!$B$2</definedName>
    <definedName function="false" hidden="false" localSheetId="7" name="Р_общехоз" vbProcedure="false">'[75]'!$B$2</definedName>
    <definedName function="false" hidden="false" localSheetId="7" name="Р_план" vbProcedure="false">'[75]'!$B$2</definedName>
    <definedName function="false" hidden="false" localSheetId="7" name="Р_транспорт" vbProcedure="false">'[75]'!$B$2</definedName>
    <definedName function="false" hidden="false" localSheetId="7" name="Р_факт" vbProcedure="false">'[75]'!$B$2</definedName>
    <definedName function="false" hidden="false" localSheetId="7" name="Р_хранение" vbProcedure="false">'[75]'!$B$2</definedName>
    <definedName function="false" hidden="false" localSheetId="7" name="ра" vbProcedure="false">ра</definedName>
    <definedName function="false" hidden="false" localSheetId="7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рас" vbProcedure="false">{#N/A,#N/A,FALSE,"ZAP_FEB.XLS "}</definedName>
    <definedName function="false" hidden="false" localSheetId="7" name="Рас_т" vbProcedure="false">'[75]'!$B$2</definedName>
    <definedName function="false" hidden="false" localSheetId="7" name="Рассчет_добычи" vbProcedure="false">'[32]3.97'!$HR$226</definedName>
    <definedName function="false" hidden="false" localSheetId="7" name="Рассчет_по_пластам_1" vbProcedure="false">'[32]3.97'!$HR$226</definedName>
    <definedName function="false" hidden="false" localSheetId="7" name="Рассчет_эксплуатации" vbProcedure="false">'[32]3.97'!$HR$226</definedName>
    <definedName function="false" hidden="false" localSheetId="7" name="Расх_внепр" vbProcedure="false">'[75]'!$B$2</definedName>
    <definedName function="false" hidden="false" localSheetId="7" name="Расх_доп" vbProcedure="false">'[75]'!$B$2</definedName>
    <definedName function="false" hidden="false" localSheetId="7" name="расч" vbProcedure="false">'[5]'!$D$4</definedName>
    <definedName function="false" hidden="false" localSheetId="7" name="расчет" vbProcedure="false">'[4]'!$D$4</definedName>
    <definedName function="false" hidden="false" localSheetId="7" name="Реализ_плановая" vbProcedure="false">'[75]'!$B$2</definedName>
    <definedName function="false" hidden="false" localSheetId="7" name="Реализ_факт" vbProcedure="false">'[75]'!$B$2</definedName>
    <definedName function="false" hidden="false" localSheetId="7" name="Реализация" vbProcedure="false">'[75]'!$B$2</definedName>
    <definedName function="false" hidden="false" localSheetId="7" name="Реализация_Сумм" vbProcedure="false">'[75]'!$B$2</definedName>
    <definedName function="false" hidden="false" localSheetId="7" name="Рентаб_сред" vbProcedure="false">'[75]'!$B$2</definedName>
    <definedName function="false" hidden="false" localSheetId="7" name="рес1" vbProcedure="false">[109]Пром1!$A$257</definedName>
    <definedName function="false" hidden="false" localSheetId="7" name="рк" vbProcedure="false">[109]Пром1!$A$1</definedName>
    <definedName function="false" hidden="false" localSheetId="7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Рпл" vbProcedure="false">[22]СКО!$CO$93</definedName>
    <definedName function="false" hidden="false" localSheetId="7" name="ррр" vbProcedure="false">{#N/A,#N/A,TRUE,"Fields";#N/A,#N/A,TRUE,"Sens"}</definedName>
    <definedName function="false" hidden="false" localSheetId="7" name="С" vbProcedure="false">'[115]'!$P$16</definedName>
    <definedName function="false" hidden="false" localSheetId="7" name="С_дата" vbProcedure="false">'[75]'!$B$2</definedName>
    <definedName function="false" hidden="false" localSheetId="7" name="С_материал_Сумм" vbProcedure="false">'[75]'!$B$2</definedName>
    <definedName function="false" hidden="false" localSheetId="7" name="С_полная" vbProcedure="false">'[75]'!$B$2</definedName>
    <definedName function="false" hidden="false" localSheetId="7" name="С_производ" vbProcedure="false">'[75]'!$B$2</definedName>
    <definedName function="false" hidden="false" localSheetId="7" name="саш" vbProcedure="false">{#N/A,#N/A,FALSE,"ZAP_FEB.XLS "}</definedName>
    <definedName function="false" hidden="false" localSheetId="7" name="Себестоимость" vbProcedure="false">'[75]'!$B$2</definedName>
    <definedName function="false" hidden="false" localSheetId="7" name="семен" vbProcedure="false">{"'СВОДКА январь 2004'!$BB$5"}</definedName>
    <definedName function="false" hidden="false" localSheetId="7" name="семна" vbProcedure="false">{"'СВОДКА январь 2004'!$BB$5"}</definedName>
    <definedName function="false" hidden="false" localSheetId="7" name="Серная_кислота" vbProcedure="false">'[75]'!$B$2</definedName>
    <definedName function="false" hidden="false" localSheetId="7" name="Сероводород_на_соб__нужды__" vbProcedure="false">'[75]'!$B$2</definedName>
    <definedName function="false" hidden="false" localSheetId="7" name="СМЕТА" vbProcedure="false">'[75]'!$B$2</definedName>
    <definedName function="false" hidden="false" localSheetId="7" name="Смета_скр" vbProcedure="false">'[75]'!$B$2</definedName>
    <definedName function="false" hidden="false" localSheetId="7" name="Смета_скр1" vbProcedure="false">'[75]'!$B$2</definedName>
    <definedName function="false" hidden="false" localSheetId="7" name="сост" vbProcedure="false">{#N/A,#N/A,FALSE,"ZAP_FEB.XLS "}</definedName>
    <definedName function="false" hidden="false" localSheetId="7" name="состse" vbProcedure="false">{#N/A,#N/A,FALSE,"ZAP_FEB.XLS "}</definedName>
    <definedName function="false" hidden="false" localSheetId="7" name="состав" vbProcedure="false">{#N/A,#N/A,FALSE,"ZAP_FEB.XLS "}</definedName>
    <definedName function="false" hidden="false" localSheetId="7" name="СОСТЬ" vbProcedure="false">{#N/A,#N/A,FALSE,"ZAP_FEB.XLS "}</definedName>
    <definedName function="false" hidden="false" localSheetId="7" name="Список_Год_Изменение" vbProcedure="false">Список_Год_Изменение</definedName>
    <definedName function="false" hidden="false" localSheetId="7" name="Список_Месяц_Изменение" vbProcedure="false">Список_Месяц_Изменение</definedName>
    <definedName function="false" hidden="false" localSheetId="7" name="Список_Отчетность_Изменение" vbProcedure="false">Список_Отчетность_Изменение</definedName>
    <definedName function="false" hidden="false" localSheetId="7" name="Список_Период_Изменение" vbProcedure="false">Список_Период_Изменение</definedName>
    <definedName function="false" hidden="false" localSheetId="7" name="сс" vbProcedure="false">{#N/A,#N/A,FALSE,"ZAP_FEB.XLS "}</definedName>
    <definedName function="false" hidden="false" localSheetId="7" name="Ставка_НДС" vbProcedure="false">'[75]'!$B$2</definedName>
    <definedName function="false" hidden="false" localSheetId="7" name="СтавкаНДС_20" vbProcedure="false">'[75]'!$B$2</definedName>
    <definedName function="false" hidden="false" localSheetId="7" name="Строка" vbProcedure="false">'[75]'!$B$2</definedName>
    <definedName function="false" hidden="false" localSheetId="7" name="структ2" vbProcedure="false">[111]!PutHeader</definedName>
    <definedName function="false" hidden="false" localSheetId="7" name="т" vbProcedure="false">т</definedName>
    <definedName function="false" hidden="false" localSheetId="7" name="Табл_курсы_валют" vbProcedure="false">'[75]'!$B$2</definedName>
    <definedName function="false" hidden="false" localSheetId="7" name="Текст1_Щелкнуть" vbProcedure="false">Текст1_Щелкнуть</definedName>
    <definedName function="false" hidden="false" localSheetId="7" name="тел" vbProcedure="false">{#N/A,#N/A,FALSE,"ZAP_FEB.XLS "}</definedName>
    <definedName function="false" hidden="false" localSheetId="7" name="телефоны" vbProcedure="false">{#N/A,#N/A,FALSE,"ZAP_FEB.XLS "}</definedName>
    <definedName function="false" hidden="false" localSheetId="7" name="тепла" vbProcedure="false">{"'СВОДКА январь 2004'!$BB$5"}</definedName>
    <definedName function="false" hidden="false" localSheetId="7" name="тепло2" vbProcedure="false">{"'СВОДКА январь 2004'!$BB$5"}</definedName>
    <definedName function="false" hidden="false" localSheetId="7" name="тима" vbProcedure="false">{"'СВОДКА январь 2004'!$BB$5"}</definedName>
    <definedName function="false" hidden="false" localSheetId="7" name="тн" vbProcedure="false">'[75]'!$B$2</definedName>
    <definedName function="false" hidden="false" localSheetId="7" name="Топливо_на_соб_нужды__" vbProcedure="false">'[75]'!$B$2</definedName>
    <definedName function="false" hidden="false" localSheetId="7" name="ТПЭ" vbProcedure="false">'[75]'!$B$2</definedName>
    <definedName function="false" hidden="false" localSheetId="7" name="тр_ур" vbProcedure="false">'[23]'!$CC$81</definedName>
    <definedName function="false" hidden="false" localSheetId="7" name="тт" vbProcedure="false">тт</definedName>
    <definedName function="false" hidden="false" localSheetId="7" name="ТЦ_К" vbProcedure="false">'[75]'!$B$2</definedName>
    <definedName function="false" hidden="false" localSheetId="7" name="ТЦ_К_upper" vbProcedure="false">'[75]'!$B$2</definedName>
    <definedName function="false" hidden="false" localSheetId="7" name="ТЦ_НГДО" vbProcedure="false">'[75]'!$B$2</definedName>
    <definedName function="false" hidden="false" localSheetId="7" name="ТЦ_НГДО_upper" vbProcedure="false">'[75]'!$B$2</definedName>
    <definedName function="false" hidden="false" localSheetId="7" name="ТЦ_НПЗ" vbProcedure="false">'[75]'!$B$2</definedName>
    <definedName function="false" hidden="false" localSheetId="7" name="ТЦ_НПЗ_upper" vbProcedure="false">'[75]'!$B$2</definedName>
    <definedName function="false" hidden="false" localSheetId="7" name="ТЦ_НПО" vbProcedure="false">'[75]'!$B$2</definedName>
    <definedName function="false" hidden="false" localSheetId="7" name="ТЦ_НПО_upper" vbProcedure="false">'[75]'!$B$2</definedName>
    <definedName function="false" hidden="false" localSheetId="7" name="ТЭ" vbProcedure="false">'[115]'!$F$6</definedName>
    <definedName function="false" hidden="false" localSheetId="7" name="ТЭП" vbProcedure="false">[87]П!$S$19</definedName>
    <definedName function="false" hidden="false" localSheetId="7" name="у" vbProcedure="false">'[75]'!$B$2</definedName>
    <definedName function="false" hidden="false" localSheetId="7" name="уб_К" vbProcedure="false">'[75]'!$B$2</definedName>
    <definedName function="false" hidden="false" localSheetId="7" name="уб_НГДО" vbProcedure="false">'[75]'!$B$2</definedName>
    <definedName function="false" hidden="false" localSheetId="7" name="уб_НПЗ" vbProcedure="false">'[75]'!$B$2</definedName>
    <definedName function="false" hidden="false" localSheetId="7" name="уб_НПО" vbProcedure="false">'[75]'!$B$2</definedName>
    <definedName function="false" hidden="false" localSheetId="7" name="уб_п" vbProcedure="false">'[75]'!$B$2</definedName>
    <definedName function="false" hidden="false" localSheetId="7" name="уЗ_НГДО" vbProcedure="false">'[75]'!$B$2</definedName>
    <definedName function="false" hidden="false" localSheetId="7" name="уЗ_НПЗ" vbProcedure="false">'[75]'!$B$2</definedName>
    <definedName function="false" hidden="false" localSheetId="7" name="уЗ_НПО" vbProcedure="false">'[75]'!$B$2</definedName>
    <definedName function="false" hidden="false" localSheetId="7" name="уИнв_НГДО" vbProcedure="false">'[75]'!$B$2</definedName>
    <definedName function="false" hidden="false" localSheetId="7" name="уИнв_НПЗ" vbProcedure="false">'[75]'!$B$2</definedName>
    <definedName function="false" hidden="false" localSheetId="7" name="уИнв_НПО" vbProcedure="false">'[75]'!$B$2</definedName>
    <definedName function="false" hidden="false" localSheetId="7" name="уК1_К" vbProcedure="false">'[75]'!$B$2</definedName>
    <definedName function="false" hidden="false" localSheetId="7" name="уК_НГДО" vbProcedure="false">'[75]'!$B$2</definedName>
    <definedName function="false" hidden="false" localSheetId="7" name="уК_НПЗ" vbProcedure="false">'[75]'!$B$2</definedName>
    <definedName function="false" hidden="false" localSheetId="7" name="уК_НПО" vbProcedure="false">'[75]'!$B$2</definedName>
    <definedName function="false" hidden="false" localSheetId="7" name="ф" vbProcedure="false">'[115]'!$I$9</definedName>
    <definedName function="false" hidden="false" localSheetId="7" name="ф110" vbProcedure="false">'[75]'!$B$2</definedName>
    <definedName function="false" hidden="false" localSheetId="7" name="ф120" vbProcedure="false">'[75]'!$B$2</definedName>
    <definedName function="false" hidden="false" localSheetId="7" name="ф1_401_2" vbProcedure="false">'[107]1.401.2'!$A$257</definedName>
    <definedName function="false" hidden="false" localSheetId="7" name="ф1_402" vbProcedure="false">'[75]'!$B$2</definedName>
    <definedName function="false" hidden="false" localSheetId="7" name="ф1_402_2" vbProcedure="false">'[75]'!$B$2</definedName>
    <definedName function="false" hidden="false" localSheetId="7" name="ф1_403_1" vbProcedure="false">'[75]'!$B$2</definedName>
    <definedName function="false" hidden="false" localSheetId="7" name="ф1_403_2" vbProcedure="false">'[75]'!$B$2</definedName>
    <definedName function="false" hidden="false" localSheetId="7" name="ф1_403_3" vbProcedure="false">'[75]'!$B$2</definedName>
    <definedName function="false" hidden="false" localSheetId="7" name="ф1_405_2" vbProcedure="false">'[75]'!$B$2</definedName>
    <definedName function="false" hidden="false" localSheetId="7" name="ф1_407_1" vbProcedure="false">'[75]'!$B$2</definedName>
    <definedName function="false" hidden="false" localSheetId="7" name="ф1_409" vbProcedure="false">'[75]'!$B$2</definedName>
    <definedName function="false" hidden="false" localSheetId="7" name="ф1_411" vbProcedure="false">'[75]'!$B$2</definedName>
    <definedName function="false" hidden="false" localSheetId="7" name="ф1_411_1" vbProcedure="false">'[75]'!$B$2</definedName>
    <definedName function="false" hidden="false" localSheetId="7" name="ф1_411_2" vbProcedure="false">'[75]'!$B$2</definedName>
    <definedName function="false" hidden="false" localSheetId="7" name="ф1_411_3" vbProcedure="false">'[75]'!$B$2</definedName>
    <definedName function="false" hidden="false" localSheetId="7" name="ф20" vbProcedure="false">[30]Остановки!$Y$25</definedName>
    <definedName function="false" hidden="false" localSheetId="7" name="ф21" vbProcedure="false">[34]Остановки!$Y$25</definedName>
    <definedName function="false" hidden="false" localSheetId="7" name="ф310" vbProcedure="false">'[75]'!$B$2</definedName>
    <definedName function="false" hidden="false" localSheetId="7" name="ф3_427" vbProcedure="false">'[75]'!$B$2</definedName>
    <definedName function="false" hidden="false" localSheetId="7" name="ф3_428" vbProcedure="false">'[75]'!$B$2</definedName>
    <definedName function="false" hidden="false" localSheetId="7" name="ф3_433" vbProcedure="false">'[75]'!$B$2</definedName>
    <definedName function="false" hidden="false" localSheetId="7" name="файл_су" vbProcedure="false">'[75]'!$B$2</definedName>
    <definedName function="false" hidden="false" localSheetId="7" name="ФЗП" vbProcedure="false">'[75]'!$B$2</definedName>
    <definedName function="false" hidden="false" localSheetId="7" name="фон21" vbProcedure="false">[7]июн!$F$1286</definedName>
    <definedName function="false" hidden="false" localSheetId="7" name="Форма5" vbProcedure="false">Форма5</definedName>
    <definedName function="false" hidden="false" localSheetId="7" name="форма51" vbProcedure="false">[87]!GetSANDValue</definedName>
    <definedName function="false" hidden="false" localSheetId="7" name="Форма_Рент" vbProcedure="false">'[75]'!$B$2</definedName>
    <definedName function="false" hidden="false" localSheetId="7" name="Форма_СС" vbProcedure="false">'[75]'!$B$2</definedName>
    <definedName function="false" hidden="false" localSheetId="7" name="Форма_Цена" vbProcedure="false">'[75]'!$B$2</definedName>
    <definedName function="false" hidden="false" localSheetId="7" name="фыф" vbProcedure="false">{#N/A,#N/A,FALSE,"ZAP_FEB.XLS "}</definedName>
    <definedName function="false" hidden="false" localSheetId="7" name="ФЭП" vbProcedure="false">[87]П!$A$257</definedName>
    <definedName function="false" hidden="false" localSheetId="7" name="ц" vbProcedure="false">'[75]'!$B$2</definedName>
    <definedName function="false" hidden="false" localSheetId="7" name="Ц1_Материал" vbProcedure="false">'[75]'!$B$2</definedName>
    <definedName function="false" hidden="false" localSheetId="7" name="Ц1_переработ" vbProcedure="false">'[75]'!$B$2</definedName>
    <definedName function="false" hidden="false" localSheetId="7" name="Ц_нефти" vbProcedure="false">'[75]'!$B$2</definedName>
    <definedName function="false" hidden="false" localSheetId="7" name="Ц_нефти_проч" vbProcedure="false">'[75]'!$B$2</definedName>
    <definedName function="false" hidden="false" localSheetId="7" name="Ц_нефти_сред" vbProcedure="false">'[75]'!$B$2</definedName>
    <definedName function="false" hidden="false" localSheetId="7" name="Ц_отгрузки" vbProcedure="false">'[75]'!$B$2</definedName>
    <definedName function="false" hidden="false" localSheetId="7" name="Ц_пр_мат" vbProcedure="false">'[75]'!$B$2</definedName>
    <definedName function="false" hidden="false" localSheetId="7" name="Ц_процес" vbProcedure="false">'[75]'!$B$2</definedName>
    <definedName function="false" hidden="false" localSheetId="7" name="Ц_транспорт" vbProcedure="false">'[75]'!$B$2</definedName>
    <definedName function="false" hidden="false" localSheetId="7" name="Ц_трнспорт" vbProcedure="false">'[75]'!$B$2</definedName>
    <definedName function="false" hidden="false" localSheetId="7" name="Ц_услуг" vbProcedure="false">'[75]'!$B$2</definedName>
    <definedName function="false" hidden="false" localSheetId="7" name="Цена" vbProcedure="false">'[75]'!$B$2</definedName>
    <definedName function="false" hidden="false" localSheetId="7" name="Цена_без_НДС" vbProcedure="false">'[75]'!$B$2</definedName>
    <definedName function="false" hidden="false" localSheetId="7" name="Цена_нефти" vbProcedure="false">'[75]'!$B$2</definedName>
    <definedName function="false" hidden="false" localSheetId="7" name="Цена_О" vbProcedure="false">'[75]'!$B$2</definedName>
    <definedName function="false" hidden="false" localSheetId="7" name="Цена_с_НДС" vbProcedure="false">'[75]'!$B$2</definedName>
    <definedName function="false" hidden="false" localSheetId="7" name="Цех" vbProcedure="false">'[32]5.97'!$A$1</definedName>
    <definedName function="false" hidden="false" localSheetId="7" name="ЦТП1" vbProcedure="false">{"'СВОДКА январь 2004'!$BB$5"}</definedName>
    <definedName function="false" hidden="false" localSheetId="7" name="ч" vbProcedure="false">{#N/A,#N/A,FALSE,"ZAP_FEB.XLS "}</definedName>
    <definedName function="false" hidden="false" localSheetId="7" name="частотник" vbProcedure="false">{#N/A,#N/A,FALSE,"ZAP_FEB.XLS "}</definedName>
    <definedName function="false" hidden="false" localSheetId="7" name="четв_ур" vbProcedure="false">'[23]'!$CD$82</definedName>
    <definedName function="false" hidden="false" localSheetId="7" name="чкол" vbProcedure="false">{#N/A,#N/A,TRUE,"Fields";#N/A,#N/A,TRUE,"Sens"}</definedName>
    <definedName function="false" hidden="false" localSheetId="7" name="ш" vbProcedure="false">{#N/A,#N/A,FALSE,"ZAP_FEB.XLS "}</definedName>
    <definedName function="false" hidden="false" localSheetId="7" name="шахматка" vbProcedure="false">{#N/A,#N/A,FALSE,"ZAP_FEB.XLS "}</definedName>
    <definedName function="false" hidden="false" localSheetId="7" name="шшшшшш" vbProcedure="false">[10]Ввод!$A$257</definedName>
    <definedName function="false" hidden="false" localSheetId="7" name="щщщ" vbProcedure="false">'[75]'!$B$2</definedName>
    <definedName function="false" hidden="false" localSheetId="7" name="ы" vbProcedure="false">{"'СВОДКА январь 2004'!$BB$5"}</definedName>
    <definedName function="false" hidden="false" localSheetId="7" name="ыва" vbProcedure="false">'[16]'!$P$3856</definedName>
    <definedName function="false" hidden="false" localSheetId="7" name="ывр" vbProcedure="false">{#N/A,#N/A,FALSE,"ZAP_FEB.XLS "}</definedName>
    <definedName function="false" hidden="false" localSheetId="7" name="ылеажщгшэро" vbProcedure="false">{#N/A,#N/A,FALSE,"ZAP_FEB.XLS "}</definedName>
    <definedName function="false" hidden="false" localSheetId="7" name="ыфва" vbProcedure="false">{#N/A,#N/A,TRUE,"Fields";#N/A,#N/A,TRUE,"Sens"}</definedName>
    <definedName function="false" hidden="false" localSheetId="7" name="ь" vbProcedure="false">'[115]'!$E$5</definedName>
    <definedName function="false" hidden="false" localSheetId="7" name="Электроизмерения" vbProcedure="false">'[75]'!$B$2</definedName>
    <definedName function="false" hidden="false" localSheetId="7" name="энц2" vbProcedure="false">{#N/A,#N/A,FALSE,"ZAP_FEB.XLS "}</definedName>
    <definedName function="false" hidden="false" localSheetId="7" name="ЭПУ" vbProcedure="false">{#N/A,#N/A,FALSE,"ZAP_FEB.XLS "}</definedName>
    <definedName function="false" hidden="false" localSheetId="7" name="ЭПУ_" vbProcedure="false">{#N/A,#N/A,FALSE,"ZAP_FEB.XLS "}</definedName>
    <definedName function="false" hidden="false" localSheetId="7" name="эцн" vbProcedure="false">{#N/A,#N/A,FALSE,"ZAP_FEB.XLS "}</definedName>
    <definedName function="false" hidden="false" localSheetId="7" name="ЭЦНФ" vbProcedure="false">{#N/A,#N/A,FALSE,"ZAP_FEB.XLS "}</definedName>
    <definedName function="false" hidden="false" localSheetId="7" name="ЭЭ" vbProcedure="false">'[115]'!$G$7</definedName>
    <definedName function="false" hidden="false" localSheetId="7" name="ю" vbProcedure="false">{#N/A,#N/A,FALSE,"ZAP_FEB.XLS "}</definedName>
    <definedName function="false" hidden="false" localSheetId="7" name="ЮжХар" vbProcedure="false">{"'СВОДКА январь 2004'!$BB$5"}</definedName>
    <definedName function="false" hidden="false" localSheetId="7" name="ЮНГ" vbProcedure="false">{#N/A,#N/A,FALSE,"ZAP_FEB.XLS "}</definedName>
    <definedName function="false" hidden="false" localSheetId="7" name="юр" vbProcedure="false">{#N/A,#N/A,FALSE,"ZAP_FEB.XLS "}</definedName>
    <definedName function="false" hidden="false" localSheetId="7" name="ююю" vbProcedure="false">'[75]'!$B$2</definedName>
    <definedName function="false" hidden="false" localSheetId="7" name="я" vbProcedure="false">'[115]'!$H$8</definedName>
    <definedName function="false" hidden="false" localSheetId="7" name="январь" vbProcedure="false">{#N/A,#N/A,FALSE,"ZAP_FEB.XLS "}</definedName>
    <definedName function="false" hidden="false" localSheetId="8" name="Account_from" vbProcedure="false">'[75]'!$B$2</definedName>
    <definedName function="false" hidden="false" localSheetId="8" name="Account_To" vbProcedure="false">'[75]'!$B$2</definedName>
    <definedName function="false" hidden="false" localSheetId="8" name="ACCR" vbProcedure="false">'[75]'!$FD$160,'[75]'!$B$2,'[75]'!$B$2,'[75]'!$B$2,'[75]'!$B$2,'[75]'!$B$2,'[75]'!$B$2,'[75]'!$B$2,'[75]'!$B$2,'[75]'!$B$2,'[75]'!$B$2,'[75]'!$B$2,'[75]'!$B$2,'[75]'!$B$2,'[75]'!$B$2,'[75]'!$B$2</definedName>
    <definedName function="false" hidden="false" localSheetId="8" name="ADD__LZ_7819A_им_" vbProcedure="false">'[75]'!$B$2</definedName>
    <definedName function="false" hidden="false" localSheetId="8" name="ajy21" vbProcedure="false">[7]июн!$F$1286</definedName>
    <definedName function="false" hidden="false" localSheetId="8" name="ajy22" vbProcedure="false">[7]июн!$F$1286</definedName>
    <definedName function="false" hidden="false" localSheetId="8" name="ajy29" vbProcedure="false">NA()</definedName>
    <definedName function="false" hidden="false" localSheetId="8" name="as" vbProcedure="false">'[75]'!$B$2</definedName>
    <definedName function="false" hidden="false" localSheetId="8" name="asdf" vbProcedure="false">[10]Ввод!$Q$17</definedName>
    <definedName function="false" hidden="false" localSheetId="8" name="AutoNameDB" vbProcedure="false">[36]параметры!$BP$68</definedName>
    <definedName function="false" hidden="false" localSheetId="8" name="Basa_cena" vbProcedure="false">'[75]'!$B$2</definedName>
    <definedName function="false" hidden="false" localSheetId="8" name="Base" vbProcedure="false">[17]остановки!$E$5</definedName>
    <definedName function="false" hidden="false" localSheetId="8" name="Baza_cena" vbProcedure="false">'[75]'!$B$2</definedName>
    <definedName function="false" hidden="false" localSheetId="8" name="Cena" vbProcedure="false">'[75]'!$B$2</definedName>
    <definedName function="false" hidden="false" localSheetId="8" name="ClearForm1" vbProcedure="false">'[85]р10.налоги'!$A$1</definedName>
    <definedName function="false" hidden="false" localSheetId="8" name="crd1" vbProcedure="false">NA()</definedName>
    <definedName function="false" hidden="false" localSheetId="8" name="crd125" vbProcedure="false">NA()</definedName>
    <definedName function="false" hidden="false" localSheetId="8" name="crd126" vbProcedure="false">NA()</definedName>
    <definedName function="false" hidden="false" localSheetId="8" name="crd1a" vbProcedure="false">NA()</definedName>
    <definedName function="false" hidden="false" localSheetId="8" name="crd1d" vbProcedure="false">NA()</definedName>
    <definedName function="false" hidden="false" localSheetId="8" name="crd2" vbProcedure="false">[7]июн!$AX$12594</definedName>
    <definedName function="false" hidden="false" localSheetId="8" name="crd2b" vbProcedure="false">NA()</definedName>
    <definedName function="false" hidden="false" localSheetId="8" name="crd3" vbProcedure="false">[7]июн!HN56542</definedName>
    <definedName function="false" hidden="false" localSheetId="8" name="crd3a" vbProcedure="false">NA()</definedName>
    <definedName function="false" hidden="false" localSheetId="8" name="crd3b" vbProcedure="false">NA()</definedName>
    <definedName function="false" hidden="false" localSheetId="8" name="crd4" vbProcedure="false">[7]июн!HT58084</definedName>
    <definedName function="false" hidden="false" localSheetId="8" name="crdf3" vbProcedure="false">NA()</definedName>
    <definedName function="false" hidden="false" localSheetId="8" name="DAT1" vbProcedure="false">'[75]'!$B$2:$AJ$36</definedName>
    <definedName function="false" hidden="false" localSheetId="8" name="DAT11" vbProcedure="false">'[75]'!$C$3:$AZ$52</definedName>
    <definedName function="false" hidden="false" localSheetId="8" name="DAT12" vbProcedure="false">'[75]'!$B$2:$AJ$36</definedName>
    <definedName function="false" hidden="false" localSheetId="8" name="DAT13" vbProcedure="false">'[75]'!$B$2:$AJ$36</definedName>
    <definedName function="false" hidden="false" localSheetId="8" name="DAT14" vbProcedure="false">'[75]'!$B$2:$AJ$36</definedName>
    <definedName function="false" hidden="false" localSheetId="8" name="DAT2" vbProcedure="false">'[75]'!$B$2:$AJ$36</definedName>
    <definedName function="false" hidden="false" localSheetId="8" name="DAT3" vbProcedure="false">'[75]'!$B$2:$AJ$36</definedName>
    <definedName function="false" hidden="false" localSheetId="8" name="DAT4" vbProcedure="false">'[75]'!$B$2:$AJ$36</definedName>
    <definedName function="false" hidden="false" localSheetId="8" name="DAT5" vbProcedure="false">'[75]'!$B$2:$AJ$36</definedName>
    <definedName function="false" hidden="false" localSheetId="8" name="DAT6" vbProcedure="false">'[75]'!$B$2:$AJ$36</definedName>
    <definedName function="false" hidden="false" localSheetId="8" name="DAT7" vbProcedure="false">'[75]'!$B$2:$AJ$36</definedName>
    <definedName function="false" hidden="false" localSheetId="8" name="DAT9" vbProcedure="false">'[75]'!$C$3:$BL$64</definedName>
    <definedName function="false" hidden="false" localSheetId="8" name="data" vbProcedure="false">[7]июн!$E$1029</definedName>
    <definedName function="false" hidden="false" localSheetId="8" name="DATA1" vbProcedure="false">[114]Лист1!$B$2:$I$9</definedName>
    <definedName function="false" hidden="false" localSheetId="8" name="DATA10" vbProcedure="false">[114]Лист1!$B$2:$I$9</definedName>
    <definedName function="false" hidden="false" localSheetId="8" name="DATA100" vbProcedure="false">[114]Лист1!$B$2:$I$9</definedName>
    <definedName function="false" hidden="false" localSheetId="8" name="DATA101" vbProcedure="false">[114]Лист1!$B$2:$I$9</definedName>
    <definedName function="false" hidden="false" localSheetId="8" name="DATA102" vbProcedure="false">[114]Лист1!$B$2:$I$9</definedName>
    <definedName function="false" hidden="false" localSheetId="8" name="DATA103" vbProcedure="false">[114]Лист1!$B$2:$I$9</definedName>
    <definedName function="false" hidden="false" localSheetId="8" name="DATA104" vbProcedure="false">[114]Лист1!$B$2:$I$9</definedName>
    <definedName function="false" hidden="false" localSheetId="8" name="DATA105" vbProcedure="false">[114]Лист1!$B$2:$I$9</definedName>
    <definedName function="false" hidden="false" localSheetId="8" name="DATA106" vbProcedure="false">[114]Лист1!$B$2:$I$9</definedName>
    <definedName function="false" hidden="false" localSheetId="8" name="DATA107" vbProcedure="false">[114]Лист1!$B$2:$I$9</definedName>
    <definedName function="false" hidden="false" localSheetId="8" name="DATA11" vbProcedure="false">[114]Лист1!$B$2:$I$9</definedName>
    <definedName function="false" hidden="false" localSheetId="8" name="DATA110" vbProcedure="false">[114]Лист1!$B$2:$I$9</definedName>
    <definedName function="false" hidden="false" localSheetId="8" name="DATA111" vbProcedure="false">[114]Лист1!$B$2:$I$9</definedName>
    <definedName function="false" hidden="false" localSheetId="8" name="DATA112" vbProcedure="false">[114]Лист1!$B$2:$I$9</definedName>
    <definedName function="false" hidden="false" localSheetId="8" name="DATA113" vbProcedure="false">[114]Лист1!$B$2:$I$9</definedName>
    <definedName function="false" hidden="false" localSheetId="8" name="DATA114" vbProcedure="false">[114]Лист1!$B$2:$I$9</definedName>
    <definedName function="false" hidden="false" localSheetId="8" name="DATA115" vbProcedure="false">[114]Лист1!$B$2:$I$9</definedName>
    <definedName function="false" hidden="false" localSheetId="8" name="DATA116" vbProcedure="false">[114]Лист1!$B$2:$I$9</definedName>
    <definedName function="false" hidden="false" localSheetId="8" name="DATA117" vbProcedure="false">[114]Лист1!$B$2:$I$9</definedName>
    <definedName function="false" hidden="false" localSheetId="8" name="DATA118" vbProcedure="false">[114]Лист1!$B$2:$I$9</definedName>
    <definedName function="false" hidden="false" localSheetId="8" name="DATA12" vbProcedure="false">[114]Лист1!$B$2:$I$9</definedName>
    <definedName function="false" hidden="false" localSheetId="8" name="DATA120" vbProcedure="false">[114]Лист1!$B$2:$I$9</definedName>
    <definedName function="false" hidden="false" localSheetId="8" name="DATA121" vbProcedure="false">[114]Лист1!$B$2:$I$9</definedName>
    <definedName function="false" hidden="false" localSheetId="8" name="DATA122" vbProcedure="false">[114]Лист1!$B$2:$I$9</definedName>
    <definedName function="false" hidden="false" localSheetId="8" name="DATA123" vbProcedure="false">[114]Лист1!$B$2:$I$9</definedName>
    <definedName function="false" hidden="false" localSheetId="8" name="DATA124" vbProcedure="false">[114]Лист1!$B$2:$I$9</definedName>
    <definedName function="false" hidden="false" localSheetId="8" name="DATA125" vbProcedure="false">[114]Лист1!$B$2:$I$9</definedName>
    <definedName function="false" hidden="false" localSheetId="8" name="DATA126" vbProcedure="false">[114]Лист1!$B$2:$I$9</definedName>
    <definedName function="false" hidden="false" localSheetId="8" name="DATA127" vbProcedure="false">[114]Лист1!$B$2:$I$9</definedName>
    <definedName function="false" hidden="false" localSheetId="8" name="DATA128" vbProcedure="false">[114]Лист1!$B$2:$I$9</definedName>
    <definedName function="false" hidden="false" localSheetId="8" name="DATA129" vbProcedure="false">[114]Лист1!$B$2:$I$9</definedName>
    <definedName function="false" hidden="false" localSheetId="8" name="DATA13" vbProcedure="false">[114]Лист1!$B$2:$I$9</definedName>
    <definedName function="false" hidden="false" localSheetId="8" name="DATA131" vbProcedure="false">[114]Лист1!$B$2:$I$9</definedName>
    <definedName function="false" hidden="false" localSheetId="8" name="DATA132" vbProcedure="false">[114]Лист1!$B$2:$I$9</definedName>
    <definedName function="false" hidden="false" localSheetId="8" name="DATA133" vbProcedure="false">[114]Лист1!$B$2:$I$9</definedName>
    <definedName function="false" hidden="false" localSheetId="8" name="DATA134" vbProcedure="false">[114]Лист1!$B$2:$I$9</definedName>
    <definedName function="false" hidden="false" localSheetId="8" name="DATA135" vbProcedure="false">[114]Лист1!$B$2:$I$9</definedName>
    <definedName function="false" hidden="false" localSheetId="8" name="DATA136" vbProcedure="false">[114]Лист1!$B$2:$I$9</definedName>
    <definedName function="false" hidden="false" localSheetId="8" name="DATA138" vbProcedure="false">[114]Лист1!$B$2:$I$9</definedName>
    <definedName function="false" hidden="false" localSheetId="8" name="DATA139" vbProcedure="false">[114]Лист1!$B$2:$I$9</definedName>
    <definedName function="false" hidden="false" localSheetId="8" name="DATA14" vbProcedure="false">[114]Лист1!$B$2:$I$9</definedName>
    <definedName function="false" hidden="false" localSheetId="8" name="DATA140" vbProcedure="false">[114]Лист1!$B$2:$I$9</definedName>
    <definedName function="false" hidden="false" localSheetId="8" name="DATA142" vbProcedure="false">[114]Лист1!$B$2:$I$9</definedName>
    <definedName function="false" hidden="false" localSheetId="8" name="DATA143" vbProcedure="false">[114]Лист1!$B$2:$I$9</definedName>
    <definedName function="false" hidden="false" localSheetId="8" name="DATA144" vbProcedure="false">[114]Лист1!$B$2:$I$9</definedName>
    <definedName function="false" hidden="false" localSheetId="8" name="DATA145" vbProcedure="false">[114]Лист1!$B$2:$I$9</definedName>
    <definedName function="false" hidden="false" localSheetId="8" name="DATA146" vbProcedure="false">[114]Лист1!$B$2:$I$9</definedName>
    <definedName function="false" hidden="false" localSheetId="8" name="DATA148" vbProcedure="false">[114]Лист1!$B$2:$I$9</definedName>
    <definedName function="false" hidden="false" localSheetId="8" name="DATA149" vbProcedure="false">[114]Лист1!$B$2:$I$9</definedName>
    <definedName function="false" hidden="false" localSheetId="8" name="DATA15" vbProcedure="false">[114]Лист1!$B$2:$I$9</definedName>
    <definedName function="false" hidden="false" localSheetId="8" name="DATA150" vbProcedure="false">[114]Лист1!$B$2:$I$9</definedName>
    <definedName function="false" hidden="false" localSheetId="8" name="DATA151" vbProcedure="false">[114]Лист1!$B$2:$I$9</definedName>
    <definedName function="false" hidden="false" localSheetId="8" name="DATA152" vbProcedure="false">[114]Лист1!$B$2:$I$9</definedName>
    <definedName function="false" hidden="false" localSheetId="8" name="DATA153" vbProcedure="false">[114]Лист1!$B$2:$I$9</definedName>
    <definedName function="false" hidden="false" localSheetId="8" name="DATA154" vbProcedure="false">[114]Лист1!$B$2:$I$9</definedName>
    <definedName function="false" hidden="false" localSheetId="8" name="DATA155" vbProcedure="false">[114]Лист1!$B$2:$I$9</definedName>
    <definedName function="false" hidden="false" localSheetId="8" name="DATA157" vbProcedure="false">[114]Лист1!$B$2:$I$9</definedName>
    <definedName function="false" hidden="false" localSheetId="8" name="DATA158" vbProcedure="false">[114]Лист1!$B$2:$I$9</definedName>
    <definedName function="false" hidden="false" localSheetId="8" name="DATA16" vbProcedure="false">[114]Лист1!$B$2:$I$9</definedName>
    <definedName function="false" hidden="false" localSheetId="8" name="DATA17" vbProcedure="false">[114]Лист1!$B$2:$I$9</definedName>
    <definedName function="false" hidden="false" localSheetId="8" name="DATA18" vbProcedure="false">[114]Лист1!$B$2:$I$9</definedName>
    <definedName function="false" hidden="false" localSheetId="8" name="DATA19" vbProcedure="false">[114]Лист1!$B$2:$I$9</definedName>
    <definedName function="false" hidden="false" localSheetId="8" name="DATA2" vbProcedure="false">[114]Лист1!$B$2:$I$9</definedName>
    <definedName function="false" hidden="false" localSheetId="8" name="DATA20" vbProcedure="false">[114]Лист1!$B$2:$I$9</definedName>
    <definedName function="false" hidden="false" localSheetId="8" name="DATA21" vbProcedure="false">[114]Лист1!$B$2:$I$9</definedName>
    <definedName function="false" hidden="false" localSheetId="8" name="DATA22" vbProcedure="false">[114]Лист1!$B$2:$I$9</definedName>
    <definedName function="false" hidden="false" localSheetId="8" name="DATA23" vbProcedure="false">[114]Лист1!$B$2:$I$9</definedName>
    <definedName function="false" hidden="false" localSheetId="8" name="DATA24" vbProcedure="false">[114]Лист1!$B$2:$I$9</definedName>
    <definedName function="false" hidden="false" localSheetId="8" name="DATA25" vbProcedure="false">[114]Лист1!$B$2:$I$9</definedName>
    <definedName function="false" hidden="false" localSheetId="8" name="DATA26" vbProcedure="false">[114]Лист1!$B$2:$I$9</definedName>
    <definedName function="false" hidden="false" localSheetId="8" name="DATA27" vbProcedure="false">[114]Лист1!$B$2:$I$9</definedName>
    <definedName function="false" hidden="false" localSheetId="8" name="DATA28" vbProcedure="false">[114]Лист1!$B$2:$I$9</definedName>
    <definedName function="false" hidden="false" localSheetId="8" name="DATA29" vbProcedure="false">[114]Лист1!$B$2:$I$9</definedName>
    <definedName function="false" hidden="false" localSheetId="8" name="DATA3" vbProcedure="false">[114]Лист1!$B$2:$I$9</definedName>
    <definedName function="false" hidden="false" localSheetId="8" name="DATA30" vbProcedure="false">[114]Лист1!$B$2:$I$9</definedName>
    <definedName function="false" hidden="false" localSheetId="8" name="DATA31" vbProcedure="false">[114]Лист1!$B$2:$I$9</definedName>
    <definedName function="false" hidden="false" localSheetId="8" name="DATA33" vbProcedure="false">[114]Лист1!$B$2:$I$9</definedName>
    <definedName function="false" hidden="false" localSheetId="8" name="DATA34" vbProcedure="false">[114]Лист1!$B$2:$I$9</definedName>
    <definedName function="false" hidden="false" localSheetId="8" name="DATA35" vbProcedure="false">[114]Лист1!$B$2:$I$9</definedName>
    <definedName function="false" hidden="false" localSheetId="8" name="DATA36" vbProcedure="false">[114]Лист1!$B$2:$I$9</definedName>
    <definedName function="false" hidden="false" localSheetId="8" name="DATA37" vbProcedure="false">[114]Лист1!$B$2:$I$9</definedName>
    <definedName function="false" hidden="false" localSheetId="8" name="DATA38" vbProcedure="false">[114]Лист1!$B$2:$I$9</definedName>
    <definedName function="false" hidden="false" localSheetId="8" name="DATA39" vbProcedure="false">[114]Лист1!$B$2:$I$9</definedName>
    <definedName function="false" hidden="false" localSheetId="8" name="DATA4" vbProcedure="false">[114]Лист1!$B$2:$I$9</definedName>
    <definedName function="false" hidden="false" localSheetId="8" name="DATA40" vbProcedure="false">[114]Лист1!$B$2:$I$9</definedName>
    <definedName function="false" hidden="false" localSheetId="8" name="DATA41" vbProcedure="false">[114]Лист1!$B$2:$I$9</definedName>
    <definedName function="false" hidden="false" localSheetId="8" name="DATA42" vbProcedure="false">[114]Лист1!$B$2:$I$9</definedName>
    <definedName function="false" hidden="false" localSheetId="8" name="DATA43" vbProcedure="false">[114]Лист1!$B$2:$I$9</definedName>
    <definedName function="false" hidden="false" localSheetId="8" name="DATA44" vbProcedure="false">[114]Лист1!$B$2:$I$9</definedName>
    <definedName function="false" hidden="false" localSheetId="8" name="DATA45" vbProcedure="false">[114]Лист1!$B$2:$I$9</definedName>
    <definedName function="false" hidden="false" localSheetId="8" name="DATA46" vbProcedure="false">[114]Лист1!$B$2:$I$9</definedName>
    <definedName function="false" hidden="false" localSheetId="8" name="DATA47" vbProcedure="false">[114]Лист1!$B$2:$I$9</definedName>
    <definedName function="false" hidden="false" localSheetId="8" name="DATA48" vbProcedure="false">[114]Лист1!$B$2:$I$9</definedName>
    <definedName function="false" hidden="false" localSheetId="8" name="DATA49" vbProcedure="false">[114]Лист1!$B$2:$I$9</definedName>
    <definedName function="false" hidden="false" localSheetId="8" name="DATA5" vbProcedure="false">[114]Лист1!$B$2:$I$9</definedName>
    <definedName function="false" hidden="false" localSheetId="8" name="DATA50" vbProcedure="false">[114]Лист1!$B$2:$I$9</definedName>
    <definedName function="false" hidden="false" localSheetId="8" name="DATA51" vbProcedure="false">[114]Лист1!$B$2:$I$9</definedName>
    <definedName function="false" hidden="false" localSheetId="8" name="DATA52" vbProcedure="false">[114]Лист1!$B$2:$I$9</definedName>
    <definedName function="false" hidden="false" localSheetId="8" name="DATA53" vbProcedure="false">[114]Лист1!$B$2:$I$9</definedName>
    <definedName function="false" hidden="false" localSheetId="8" name="DATA54" vbProcedure="false">[114]Лист1!$B$2:$I$9</definedName>
    <definedName function="false" hidden="false" localSheetId="8" name="DATA55" vbProcedure="false">[114]Лист1!$B$2:$I$9</definedName>
    <definedName function="false" hidden="false" localSheetId="8" name="DATA56" vbProcedure="false">[114]Лист1!$B$2:$I$9</definedName>
    <definedName function="false" hidden="false" localSheetId="8" name="DATA57" vbProcedure="false">[114]Лист1!$B$2:$I$9</definedName>
    <definedName function="false" hidden="false" localSheetId="8" name="DATA58" vbProcedure="false">[114]Лист1!$B$2:$I$9</definedName>
    <definedName function="false" hidden="false" localSheetId="8" name="DATA59" vbProcedure="false">[114]Лист1!$B$2:$I$9</definedName>
    <definedName function="false" hidden="false" localSheetId="8" name="DATA6" vbProcedure="false">[114]Лист1!$B$2:$I$9</definedName>
    <definedName function="false" hidden="false" localSheetId="8" name="DATA60" vbProcedure="false">[114]Лист1!$B$2:$I$9</definedName>
    <definedName function="false" hidden="false" localSheetId="8" name="DATA61" vbProcedure="false">[114]Лист1!$B$2:$I$9</definedName>
    <definedName function="false" hidden="false" localSheetId="8" name="DATA62" vbProcedure="false">[114]Лист1!$B$2:$I$9</definedName>
    <definedName function="false" hidden="false" localSheetId="8" name="DATA63" vbProcedure="false">[114]Лист1!$B$2:$I$9</definedName>
    <definedName function="false" hidden="false" localSheetId="8" name="DATA64" vbProcedure="false">[114]Лист1!$B$2:$I$9</definedName>
    <definedName function="false" hidden="false" localSheetId="8" name="DATA65" vbProcedure="false">[114]Лист1!$B$2:$I$9</definedName>
    <definedName function="false" hidden="false" localSheetId="8" name="DATA66" vbProcedure="false">[114]Лист1!$B$2:$I$9</definedName>
    <definedName function="false" hidden="false" localSheetId="8" name="DATA67" vbProcedure="false">[114]Лист1!$B$2:$I$9</definedName>
    <definedName function="false" hidden="false" localSheetId="8" name="DATA68" vbProcedure="false">[114]Лист1!$B$2:$I$9</definedName>
    <definedName function="false" hidden="false" localSheetId="8" name="DATA69" vbProcedure="false">[114]Лист1!$B$2:$I$9</definedName>
    <definedName function="false" hidden="false" localSheetId="8" name="DATA7" vbProcedure="false">[114]Лист1!$B$2:$I$9</definedName>
    <definedName function="false" hidden="false" localSheetId="8" name="DATA70" vbProcedure="false">[114]Лист1!$B$2:$I$9</definedName>
    <definedName function="false" hidden="false" localSheetId="8" name="DATA71" vbProcedure="false">[114]Лист1!$B$2:$I$9</definedName>
    <definedName function="false" hidden="false" localSheetId="8" name="DATA72" vbProcedure="false">[114]Лист1!$B$2:$I$9</definedName>
    <definedName function="false" hidden="false" localSheetId="8" name="DATA73" vbProcedure="false">[114]Лист1!$B$2:$I$9</definedName>
    <definedName function="false" hidden="false" localSheetId="8" name="DATA74" vbProcedure="false">[114]Лист1!$B$2:$I$9</definedName>
    <definedName function="false" hidden="false" localSheetId="8" name="DATA75" vbProcedure="false">[114]Лист1!$B$2:$I$9</definedName>
    <definedName function="false" hidden="false" localSheetId="8" name="DATA76" vbProcedure="false">[114]Лист1!$B$2:$I$9</definedName>
    <definedName function="false" hidden="false" localSheetId="8" name="DATA77" vbProcedure="false">[114]Лист1!$B$2:$I$9</definedName>
    <definedName function="false" hidden="false" localSheetId="8" name="DATA78" vbProcedure="false">[114]Лист1!$B$2:$I$9</definedName>
    <definedName function="false" hidden="false" localSheetId="8" name="DATA79" vbProcedure="false">[114]Лист1!$B$2:$I$9</definedName>
    <definedName function="false" hidden="false" localSheetId="8" name="DATA8" vbProcedure="false">[114]Лист1!$B$2:$I$9</definedName>
    <definedName function="false" hidden="false" localSheetId="8" name="DATA80" vbProcedure="false">[114]Лист1!$B$2:$I$9</definedName>
    <definedName function="false" hidden="false" localSheetId="8" name="DATA81" vbProcedure="false">[114]Лист1!$B$2:$I$9</definedName>
    <definedName function="false" hidden="false" localSheetId="8" name="DATA82" vbProcedure="false">[114]Лист1!$B$2:$I$9</definedName>
    <definedName function="false" hidden="false" localSheetId="8" name="DATA83" vbProcedure="false">[114]Лист1!$B$2:$I$9</definedName>
    <definedName function="false" hidden="false" localSheetId="8" name="DATA84" vbProcedure="false">[114]Лист1!$B$2:$I$9</definedName>
    <definedName function="false" hidden="false" localSheetId="8" name="DATA85" vbProcedure="false">[114]Лист1!$B$2:$I$9</definedName>
    <definedName function="false" hidden="false" localSheetId="8" name="DATA86" vbProcedure="false">[114]Лист1!$B$2:$I$9</definedName>
    <definedName function="false" hidden="false" localSheetId="8" name="DATA87" vbProcedure="false">[114]Лист1!$B$2:$I$9</definedName>
    <definedName function="false" hidden="false" localSheetId="8" name="DATA88" vbProcedure="false">[114]Лист1!$B$2:$I$9</definedName>
    <definedName function="false" hidden="false" localSheetId="8" name="DATA89" vbProcedure="false">[114]Лист1!$B$2:$I$9</definedName>
    <definedName function="false" hidden="false" localSheetId="8" name="DATA9" vbProcedure="false">[114]Лист1!$B$2:$I$9</definedName>
    <definedName function="false" hidden="false" localSheetId="8" name="DATA90" vbProcedure="false">[114]Лист1!$B$2:$I$9</definedName>
    <definedName function="false" hidden="false" localSheetId="8" name="DATA91" vbProcedure="false">[114]Лист1!$B$2:$I$9</definedName>
    <definedName function="false" hidden="false" localSheetId="8" name="DATA92" vbProcedure="false">[114]Лист1!$B$2:$I$9</definedName>
    <definedName function="false" hidden="false" localSheetId="8" name="DATA93" vbProcedure="false">[114]Лист1!$B$2:$I$9</definedName>
    <definedName function="false" hidden="false" localSheetId="8" name="DATA94" vbProcedure="false">[114]Лист1!$B$2:$I$9</definedName>
    <definedName function="false" hidden="false" localSheetId="8" name="DATA95" vbProcedure="false">[114]Лист1!$B$2:$I$9</definedName>
    <definedName function="false" hidden="false" localSheetId="8" name="DATA96" vbProcedure="false">[114]Лист1!$B$2:$I$9</definedName>
    <definedName function="false" hidden="false" localSheetId="8" name="DATA97" vbProcedure="false">[114]Лист1!$B$2:$I$9</definedName>
    <definedName function="false" hidden="false" localSheetId="8" name="DATA98" vbProcedure="false">[114]Лист1!$B$2:$I$9</definedName>
    <definedName function="false" hidden="false" localSheetId="8" name="DATA99" vbProcedure="false">[114]Лист1!$B$2:$I$9</definedName>
    <definedName function="false" hidden="false" localSheetId="8" name="Date_From" vbProcedure="false">'[75]'!$B$2</definedName>
    <definedName function="false" hidden="false" localSheetId="8" name="Date_To" vbProcedure="false">'[75]'!$B$2</definedName>
    <definedName function="false" hidden="false" localSheetId="8" name="dd" vbProcedure="false">[10]Ввод!$P$16</definedName>
    <definedName function="false" hidden="false" localSheetId="8" name="dfg" vbProcedure="false">[10]Ввод!$Q$17</definedName>
    <definedName function="false" hidden="false" localSheetId="8" name="dfh" vbProcedure="false">[10]Ввод!$Q$17</definedName>
    <definedName function="false" hidden="false" localSheetId="8" name="drth" vbProcedure="false">[10]ГРП!$AU$47</definedName>
    <definedName function="false" hidden="false" localSheetId="8" name="EUR" vbProcedure="false">'[75]'!$B$2</definedName>
    <definedName function="false" hidden="false" localSheetId="8" name="Export_Quota_Correction" vbProcedure="false">'[75]'!$B$2</definedName>
    <definedName function="false" hidden="false" localSheetId="8" name="fdff" vbProcedure="false">'[15]'!$BL$64:$BM$65</definedName>
    <definedName function="false" hidden="false" localSheetId="8" name="fgh" vbProcedure="false">[10]БД!$AO$41</definedName>
    <definedName function="false" hidden="false" localSheetId="8" name="fghg" vbProcedure="false">'[44]'!$S$19</definedName>
    <definedName function="false" hidden="false" localSheetId="8" name="fgj" vbProcedure="false">[10]БД!$AO$41</definedName>
    <definedName function="false" hidden="false" localSheetId="8" name="Field_Eng" vbProcedure="false">'[75]'!$B$2</definedName>
    <definedName function="false" hidden="false" localSheetId="8" name="Field_Rus" vbProcedure="false">'[75]'!$B$2</definedName>
    <definedName function="false" hidden="false" localSheetId="8" name="Filename" vbProcedure="false">'[75]'!$B$2</definedName>
    <definedName function="false" hidden="false" localSheetId="8" name="Form01" vbProcedure="false">'[75]'!$B$2</definedName>
    <definedName function="false" hidden="false" localSheetId="8" name="Form02" vbProcedure="false">'[85]р10.налоги'!$A$1</definedName>
    <definedName function="false" hidden="false" localSheetId="8" name="fyh" vbProcedure="false">[10]ГРП!$AU$47</definedName>
    <definedName function="false" hidden="false" localSheetId="8" name="GetSANDValue" vbProcedure="false">[87]!GetSANDValue</definedName>
    <definedName function="false" hidden="false" localSheetId="8" name="GetVal" vbProcedure="false">[87]!GetVal</definedName>
    <definedName function="false" hidden="false" localSheetId="8" name="gfd" vbProcedure="false">[10]Ввод!$Q$17</definedName>
    <definedName function="false" hidden="false" localSheetId="8" name="GG" vbProcedure="false">[10]Ввод!$Q$17</definedName>
    <definedName function="false" hidden="false" localSheetId="8" name="GH" vbProcedure="false">[10]Ввод!$Q$17</definedName>
    <definedName function="false" hidden="false" localSheetId="8" name="ghhgh" vbProcedure="false">'[44]'!$AH$34</definedName>
    <definedName function="false" hidden="false" localSheetId="8" name="gsdfg" vbProcedure="false">'[44]'!$AP$42</definedName>
    <definedName function="false" hidden="false" localSheetId="8" name="HG" vbProcedure="false">[10]Ввод!$Q$17</definedName>
    <definedName function="false" hidden="false" localSheetId="8" name="hgdf" vbProcedure="false">[10]БД!$AP$42</definedName>
    <definedName function="false" hidden="false" localSheetId="8" name="hgh" vbProcedure="false">[10]БД!$AP$42</definedName>
    <definedName function="false" hidden="false" localSheetId="8" name="hghgf" vbProcedure="false">'[44]'!$T$20</definedName>
    <definedName function="false" hidden="false" localSheetId="8" name="hth" vbProcedure="false">[10]БД!$AP$42</definedName>
    <definedName function="false" hidden="false" localSheetId="8" name="hugh" vbProcedure="false">[10]Ввод!$Q$17</definedName>
    <definedName function="false" hidden="false" localSheetId="8" name="ItSkv1" vbProcedure="false">[7]июн!$X$5912</definedName>
    <definedName function="false" hidden="false" localSheetId="8" name="jcd4" vbProcedure="false">[7]июн!HT58084</definedName>
    <definedName function="false" hidden="false" localSheetId="8" name="Jid1" vbProcedure="false">[7]июн!$X$5912</definedName>
    <definedName function="false" hidden="false" localSheetId="8" name="jtytr" vbProcedure="false">[10]БД!$AP$42</definedName>
    <definedName function="false" hidden="false" localSheetId="8" name="jy" vbProcedure="false">[10]БД!$AP$42</definedName>
    <definedName function="false" hidden="false" localSheetId="8" name="kjkjh" vbProcedure="false">'[44]'!$T$20</definedName>
    <definedName function="false" hidden="false" localSheetId="8" name="Kod" vbProcedure="false">'[75]'!$B$2</definedName>
    <definedName function="false" hidden="false" localSheetId="8" name="krit11" vbProcedure="false">[17]запуски!$Q$17:$U$21</definedName>
    <definedName function="false" hidden="false" localSheetId="8" name="krit1_1" vbProcedure="false">[17]запуски!$H$8:$I$9</definedName>
    <definedName function="false" hidden="false" localSheetId="8" name="krit21" vbProcedure="false">[17]запуски!$Q$17:$U$21</definedName>
    <definedName function="false" hidden="false" localSheetId="8" name="krit2_1" vbProcedure="false">[17]запуски!$H$8:$I$9</definedName>
    <definedName function="false" hidden="false" localSheetId="8" name="krit31" vbProcedure="false">[17]запуски!$Q$17:$U$21</definedName>
    <definedName function="false" hidden="false" localSheetId="8" name="krit3_1" vbProcedure="false">[17]запуски!$H$8:$I$9</definedName>
    <definedName function="false" hidden="false" localSheetId="8" name="krit41" vbProcedure="false">[17]запуски!$Q$17:$U$21</definedName>
    <definedName function="false" hidden="false" localSheetId="8" name="krit4_1" vbProcedure="false">[17]запуски!$H$8:$I$9</definedName>
    <definedName function="false" hidden="false" localSheetId="8" name="krit51" vbProcedure="false">[17]запуски!$Q$17:$U$21</definedName>
    <definedName function="false" hidden="false" localSheetId="8" name="krit5_1" vbProcedure="false">[17]запуски!$H$8:$I$9</definedName>
    <definedName function="false" hidden="false" localSheetId="8" name="krit61" vbProcedure="false">[17]запуски!$Q$17:$U$21</definedName>
    <definedName function="false" hidden="false" localSheetId="8" name="krit6_1" vbProcedure="false">[17]запуски!$H$8:$I$9</definedName>
    <definedName function="false" hidden="false" localSheetId="8" name="lfnf" vbProcedure="false">[7]июн!$E$1029</definedName>
    <definedName function="false" hidden="false" localSheetId="8" name="lg" vbProcedure="false">[89]Список!$A$1</definedName>
    <definedName function="false" hidden="false" localSheetId="8" name="List_Org" vbProcedure="false">'[75]'!$B$2</definedName>
    <definedName function="false" hidden="false" localSheetId="8" name="MMM1" vbProcedure="false">'[15]'!$AY$12851</definedName>
    <definedName function="false" hidden="false" localSheetId="8" name="MMM2" vbProcedure="false">'[15]'!$AY$12851</definedName>
    <definedName function="false" hidden="false" localSheetId="8" name="MMM3" vbProcedure="false">'[15]'!$AY$12851</definedName>
    <definedName function="false" hidden="false" localSheetId="8" name="MMM4" vbProcedure="false">'[15]'!$AY$12851</definedName>
    <definedName function="false" hidden="false" localSheetId="8" name="MMM5" vbProcedure="false">'[15]'!$AY$12851</definedName>
    <definedName function="false" hidden="false" localSheetId="8" name="MMM6" vbProcedure="false">'[15]'!$AY$12851</definedName>
    <definedName function="false" hidden="false" localSheetId="8" name="MMM7" vbProcedure="false">'[15]'!$AY$12851</definedName>
    <definedName function="false" hidden="false" localSheetId="8" name="njy125" vbProcedure="false">NA()</definedName>
    <definedName function="false" hidden="false" localSheetId="8" name="njy126" vbProcedure="false">NA()</definedName>
    <definedName function="false" hidden="false" localSheetId="8" name="njy1a" vbProcedure="false">NA()</definedName>
    <definedName function="false" hidden="false" localSheetId="8" name="njy1b" vbProcedure="false">NA()</definedName>
    <definedName function="false" hidden="false" localSheetId="8" name="njy2" vbProcedure="false">[7]июн!$AX$12594</definedName>
    <definedName function="false" hidden="false" localSheetId="8" name="njy2b" vbProcedure="false">NA()</definedName>
    <definedName function="false" hidden="false" localSheetId="8" name="njy3a" vbProcedure="false">NA()</definedName>
    <definedName function="false" hidden="false" localSheetId="8" name="njy3b" vbProcedure="false">NA()</definedName>
    <definedName function="false" hidden="false" localSheetId="8" name="njy4" vbProcedure="false">[7]июн!HT58084</definedName>
    <definedName function="false" hidden="false" localSheetId="8" name="njyy3" vbProcedure="false">[7]июн!HN56542</definedName>
    <definedName function="false" hidden="false" localSheetId="8" name="nngh" vbProcedure="false">'[44]'!$T$20</definedName>
    <definedName function="false" hidden="false" localSheetId="8" name="NNN1" vbProcedure="false">'[15]'!$AY$12851</definedName>
    <definedName function="false" hidden="false" localSheetId="8" name="NNN2" vbProcedure="false">'[15]'!$AY$12851</definedName>
    <definedName function="false" hidden="false" localSheetId="8" name="NNN3" vbProcedure="false">'[15]'!$AY$12851</definedName>
    <definedName function="false" hidden="false" localSheetId="8" name="NNN4" vbProcedure="false">'[15]'!$AY$12851</definedName>
    <definedName function="false" hidden="false" localSheetId="8" name="NNN5" vbProcedure="false">'[15]'!$AY$12851</definedName>
    <definedName function="false" hidden="false" localSheetId="8" name="NNN6" vbProcedure="false">'[15]'!$AY$12851</definedName>
    <definedName function="false" hidden="false" localSheetId="8" name="NNN7" vbProcedure="false">'[15]'!$AY$12851</definedName>
    <definedName function="false" hidden="false" localSheetId="8" name="noy1" vbProcedure="false">NA()</definedName>
    <definedName function="false" hidden="false" localSheetId="8" name="ooo" vbProcedure="false">'[75]'!$P$16</definedName>
    <definedName function="false" hidden="false" localSheetId="8" name="Other_Account_From" vbProcedure="false">'[75]'!$B$2</definedName>
    <definedName function="false" hidden="false" localSheetId="8" name="Other_Account_To" vbProcedure="false">'[75]'!$B$2</definedName>
    <definedName function="false" hidden="false" localSheetId="8" name="Output_Directory" vbProcedure="false">'[75]'!$B$2</definedName>
    <definedName function="false" hidden="false" localSheetId="8" name="Period_From" vbProcedure="false">'[75]'!$B$2</definedName>
    <definedName function="false" hidden="false" localSheetId="8" name="Period_To" vbProcedure="false">'[75]'!$B$2</definedName>
    <definedName function="false" hidden="false" localSheetId="8" name="pr3" vbProcedure="false">[7]июн!$AX$12594</definedName>
    <definedName function="false" hidden="false" localSheetId="8" name="Previous_Eng" vbProcedure="false">'[75]'!$B$2</definedName>
    <definedName function="false" hidden="false" localSheetId="8" name="Previous_Rus" vbProcedure="false">'[75]'!$B$2</definedName>
    <definedName function="false" hidden="false" localSheetId="8" name="Pring_Titles" vbProcedure="false">'[75]'!$B$2</definedName>
    <definedName function="false" hidden="false" localSheetId="8" name="PRINT" vbProcedure="false">'[75]'!$B$2</definedName>
    <definedName function="false" hidden="false" localSheetId="8" name="PutHeader" vbProcedure="false">#NAME!PutHeader</definedName>
    <definedName function="false" hidden="false" localSheetId="8" name="Q1_" vbProcedure="false">#REF!</definedName>
    <definedName function="false" hidden="false" localSheetId="8" name="RD" vbProcedure="false">'[75]'!$B$2</definedName>
    <definedName function="false" hidden="false" localSheetId="8" name="reb125" vbProcedure="false">NA()</definedName>
    <definedName function="false" hidden="false" localSheetId="8" name="reb126" vbProcedure="false">NA()</definedName>
    <definedName function="false" hidden="false" localSheetId="8" name="rebb3" vbProcedure="false">NA()</definedName>
    <definedName function="false" hidden="false" localSheetId="8" name="red" vbProcedure="false">#REF!</definedName>
    <definedName function="false" hidden="false" localSheetId="8" name="red1" vbProcedure="false">NA()</definedName>
    <definedName function="false" hidden="false" localSheetId="8" name="red1a" vbProcedure="false">NA()</definedName>
    <definedName function="false" hidden="false" localSheetId="8" name="red1b" vbProcedure="false">NA()</definedName>
    <definedName function="false" hidden="false" localSheetId="8" name="red2" vbProcedure="false">NA()</definedName>
    <definedName function="false" hidden="false" localSheetId="8" name="red2b" vbProcedure="false">NA()</definedName>
    <definedName function="false" hidden="false" localSheetId="8" name="red3a" vbProcedure="false">NA()</definedName>
    <definedName function="false" hidden="false" localSheetId="8" name="red3b" vbProcedure="false">NA()</definedName>
    <definedName function="false" hidden="false" localSheetId="8" name="reg1" vbProcedure="false">[17]запуски!$D$4</definedName>
    <definedName function="false" hidden="false" localSheetId="8" name="reg2" vbProcedure="false">[17]запуски!$D$4</definedName>
    <definedName function="false" hidden="false" localSheetId="8" name="reg3" vbProcedure="false">[17]запуски!$D$4</definedName>
    <definedName function="false" hidden="false" localSheetId="8" name="reg4" vbProcedure="false">[17]запуски!$D$4</definedName>
    <definedName function="false" hidden="false" localSheetId="8" name="reg5" vbProcedure="false">[17]запуски!$D$4</definedName>
    <definedName function="false" hidden="false" localSheetId="8" name="reg6" vbProcedure="false">[17]запуски!$D$4</definedName>
    <definedName function="false" hidden="false" localSheetId="8" name="reg7" vbProcedure="false">'[47]'!$N$14</definedName>
    <definedName function="false" hidden="false" localSheetId="8" name="RPrub_rub_ADD_BNIINP_360_от_" vbProcedure="false">'[75]'!$B$2</definedName>
    <definedName function="false" hidden="false" localSheetId="8" name="RPrub_rub_ADD_C_5A_от_" vbProcedure="false">'[75]'!$B$2</definedName>
    <definedName function="false" hidden="false" localSheetId="8" name="RPrub_rub_ADD_DZ2_5_PDN_1595" vbProcedure="false">'[75]'!$B$2</definedName>
    <definedName function="false" hidden="false" localSheetId="8" name="RPrub_rub_ADD_KHД__от_" vbProcedure="false">'[75]'!$B$2</definedName>
    <definedName function="false" hidden="false" localSheetId="8" name="RPrub_rub_ADD_PMA_D_100__от_" vbProcedure="false">'[75]'!$B$2</definedName>
    <definedName function="false" hidden="false" localSheetId="8" name="RPrub_rub_ADD__AC_60C_им_" vbProcedure="false">'[75]'!$B$2</definedName>
    <definedName function="false" hidden="false" localSheetId="8" name="RPrub_rub_ADD__C_150_от_" vbProcedure="false">'[75]'!$B$2</definedName>
    <definedName function="false" hidden="false" localSheetId="8" name="RPrub_rub_ADD__DF_11" vbProcedure="false">'[75]'!$B$2</definedName>
    <definedName function="false" hidden="false" localSheetId="8" name="RPrub_rub_ADD__LZ_4970_им_" vbProcedure="false">'[75]'!$B$2</definedName>
    <definedName function="false" hidden="false" localSheetId="8" name="RPrub_rub_ADD__LZ_6662_им_" vbProcedure="false">'[75]'!$B$2</definedName>
    <definedName function="false" hidden="false" localSheetId="8" name="RPrub_rub_ADD__LZ_7401B_им_" vbProcedure="false">'[75]'!$B$2</definedName>
    <definedName function="false" hidden="false" localSheetId="8" name="RPrub_rub_ADD__LZ_7401_им_" vbProcedure="false">'[75]'!$B$2</definedName>
    <definedName function="false" hidden="false" localSheetId="8" name="RPrub_rub_ADD__LZ_859_им_" vbProcedure="false">'[75]'!$B$2</definedName>
    <definedName function="false" hidden="false" localSheetId="8" name="RPrub_rub_ADD__PMA_D_30__от_" vbProcedure="false">'[75]'!$B$2</definedName>
    <definedName function="false" hidden="false" localSheetId="8" name="RPrub_rub_ADD__SAP_110_им_" vbProcedure="false">'[75]'!$B$2</definedName>
    <definedName function="false" hidden="false" localSheetId="8" name="RPrub_rub_ADD__SAP_177_им_" vbProcedure="false">'[75]'!$B$2</definedName>
    <definedName function="false" hidden="false" localSheetId="8" name="RPrub_rub_ADD__SAP_2055_им_" vbProcedure="false">'[75]'!$B$2</definedName>
    <definedName function="false" hidden="false" localSheetId="8" name="RPrub_rub_ADD__SAP_2061_им_" vbProcedure="false">'[75]'!$B$2</definedName>
    <definedName function="false" hidden="false" localSheetId="8" name="RPrub_rub_ADD__SAP_2076__им_" vbProcedure="false">'[75]'!$B$2</definedName>
    <definedName function="false" hidden="false" localSheetId="8" name="RPrub_rub_ADD__XHV1_4__им_" vbProcedure="false">'[75]'!$B$2</definedName>
    <definedName function="false" hidden="false" localSheetId="8" name="RPrub_rub_ADD__XHV1_5_2__им_" vbProcedure="false">'[75]'!$B$2</definedName>
    <definedName function="false" hidden="false" localSheetId="8" name="RPrub_rub_ADD__АГИДОЛ_от_" vbProcedure="false">'[75]'!$B$2</definedName>
    <definedName function="false" hidden="false" localSheetId="8" name="RPrub_rub_ADD__БMA_5_от_" vbProcedure="false">'[75]'!$B$2</definedName>
    <definedName function="false" hidden="false" localSheetId="8" name="RPrub_rub_ADD_ВNIINP_354_от_" vbProcedure="false">'[75]'!$B$2</definedName>
    <definedName function="false" hidden="false" localSheetId="8" name="RPrub_rub_ADD_ОЛОА_246_им_" vbProcedure="false">'[75]'!$B$2</definedName>
    <definedName function="false" hidden="false" localSheetId="8" name="RPrub_rub_ADD_ЦИАТИМ_339_от_" vbProcedure="false">'[75]'!$B$2</definedName>
    <definedName function="false" hidden="false" localSheetId="8" name="RPrub_rub_ADD_ШЕЛВИС_50_100_" vbProcedure="false">'[75]'!$B$2</definedName>
    <definedName function="false" hidden="false" localSheetId="8" name="RPrub_rub_ANGLAMOL_6085_им_" vbProcedure="false">'[75]'!$B$2</definedName>
    <definedName function="false" hidden="false" localSheetId="8" name="RPrub_rub_DZ2_5_Парафлоу_430" vbProcedure="false">'[75]'!$B$2</definedName>
    <definedName function="false" hidden="false" localSheetId="8" name="RPrub_rub_HCK_1_от_" vbProcedure="false">'[75]'!$B$2</definedName>
    <definedName function="false" hidden="false" localSheetId="8" name="RPrub_rub_M12Б" vbProcedure="false">'[75]'!$B$2</definedName>
    <definedName function="false" hidden="false" localSheetId="8" name="RPrub_rub_MTBЕ" vbProcedure="false">'[75]'!$B$2</definedName>
    <definedName function="false" hidden="false" localSheetId="8" name="RPrub_rub____________газ__" vbProcedure="false">'[75]'!$B$2</definedName>
    <definedName function="false" hidden="false" localSheetId="8" name="RPrub_rub__Газ_ГПЗ" vbProcedure="false">'[75]'!$B$2</definedName>
    <definedName function="false" hidden="false" localSheetId="8" name="RPrub_rub_Алкилбензин" vbProcedure="false">'[75]'!$B$2</definedName>
    <definedName function="false" hidden="false" localSheetId="8" name="RPrub_rub_Бентол" vbProcedure="false">'[75]'!$B$2</definedName>
    <definedName function="false" hidden="false" localSheetId="8" name="RPrub_rub_Бутан_25_10_W_" vbProcedure="false">'[75]'!$B$2</definedName>
    <definedName function="false" hidden="false" localSheetId="8" name="RPrub_rub_Верещагино" vbProcedure="false">'[75]'!$B$2</definedName>
    <definedName function="false" hidden="false" localSheetId="8" name="RPrub_rub_Газ__конденсат" vbProcedure="false">'[75]'!$B$2</definedName>
    <definedName function="false" hidden="false" localSheetId="8" name="RPrub_rub_Гексановая_фракция" vbProcedure="false">'[75]'!$B$2</definedName>
    <definedName function="false" hidden="false" localSheetId="8" name="RPrub_rub_ДЕТЕРСОЛ_от_" vbProcedure="false">'[75]'!$B$2</definedName>
    <definedName function="false" hidden="false" localSheetId="8" name="RPrub_rub_Диз_топл__З_0_2_35__" vbProcedure="false">'[75]'!$B$2</definedName>
    <definedName function="false" hidden="false" localSheetId="8" name="RPrub_rub_Диз_топл__Л_0_1_62__" vbProcedure="false">'[75]'!$B$2</definedName>
    <definedName function="false" hidden="false" localSheetId="8" name="RPrub_rub_Дипроксамин_от_" vbProcedure="false">'[75]'!$B$2</definedName>
    <definedName function="false" hidden="false" localSheetId="8" name="RPrub_rub_Изобутан" vbProcedure="false">'[75]'!$B$2</definedName>
    <definedName function="false" hidden="false" localSheetId="8" name="RPrub_rub_изопентан" vbProcedure="false">'[75]'!$B$2</definedName>
    <definedName function="false" hidden="false" localSheetId="8" name="RPrub_rub_Каменный_Лог" vbProcedure="false">'[75]'!$B$2</definedName>
    <definedName function="false" hidden="false" localSheetId="8" name="RPrub_rub_Кунгур" vbProcedure="false">'[75]'!$B$2</definedName>
    <definedName function="false" hidden="false" localSheetId="8" name="RPrub_rub_Мазут__100__" vbProcedure="false">'[75]'!$B$2</definedName>
    <definedName function="false" hidden="false" localSheetId="8" name="RPrub_rub_Мазут__40__" vbProcedure="false">'[75]'!$B$2</definedName>
    <definedName function="false" hidden="false" localSheetId="8" name="RPrub_rub_Мазут_зол__100_2_0" vbProcedure="false">'[75]'!$B$2</definedName>
    <definedName function="false" hidden="false" localSheetId="8" name="RPrub_rub_Мазут_зол__40_2_0" vbProcedure="false">'[75]'!$B$2</definedName>
    <definedName function="false" hidden="false" localSheetId="8" name="RPrub_rub_Мазут_зол___100_2_0" vbProcedure="false">'[75]'!$B$2</definedName>
    <definedName function="false" hidden="false" localSheetId="8" name="RPrub_rub_Мазут_зол___100_3_5" vbProcedure="false">'[75]'!$B$2</definedName>
    <definedName function="false" hidden="false" localSheetId="8" name="RPrub_rub_Мазут_м_з_100_2_0" vbProcedure="false">'[75]'!$B$2</definedName>
    <definedName function="false" hidden="false" localSheetId="8" name="RPrub_rub_Мазут_м_з_100_3_5" vbProcedure="false">'[75]'!$B$2</definedName>
    <definedName function="false" hidden="false" localSheetId="8" name="RPrub_rub_Мазут_м_з_40_2_0" vbProcedure="false">'[75]'!$B$2</definedName>
    <definedName function="false" hidden="false" localSheetId="8" name="RPrub_rub_Мазут_м_з_40_3_5" vbProcedure="false">'[75]'!$B$2</definedName>
    <definedName function="false" hidden="false" localSheetId="8" name="RPrub_rub_Метан" vbProcedure="false">'[75]'!$B$2</definedName>
    <definedName function="false" hidden="false" localSheetId="8" name="RPrub_rub_Мотоалкилат" vbProcedure="false">'[75]'!$B$2</definedName>
    <definedName function="false" hidden="false" localSheetId="8" name="RPrub_rub_Оса" vbProcedure="false">'[75]'!$B$2</definedName>
    <definedName function="false" hidden="false" localSheetId="8" name="RPrub_rub_ПАО_4__им_" vbProcedure="false">'[75]'!$B$2</definedName>
    <definedName function="false" hidden="false" localSheetId="8" name="RPrub_rub_ПАО_6_им_" vbProcedure="false">'[75]'!$B$2</definedName>
    <definedName function="false" hidden="false" localSheetId="8" name="RPrub_rub_Парадин_им_" vbProcedure="false">'[75]'!$B$2</definedName>
    <definedName function="false" hidden="false" localSheetId="8" name="RPrub_rub_Паранокс_2281" vbProcedure="false">'[75]'!$B$2</definedName>
    <definedName function="false" hidden="false" localSheetId="8" name="RPrub_rub_Паратон_8900" vbProcedure="false">'[75]'!$B$2</definedName>
    <definedName function="false" hidden="false" localSheetId="8" name="RPrub_rub_Парафин_Т1__" vbProcedure="false">'[75]'!$B$2</definedName>
    <definedName function="false" hidden="false" localSheetId="8" name="RPrub_rub_Парафлоу_387" vbProcedure="false">'[75]'!$B$2</definedName>
    <definedName function="false" hidden="false" localSheetId="8" name="RPrub_rub_пентан_амилен_фр_" vbProcedure="false">'[75]'!$B$2</definedName>
    <definedName function="false" hidden="false" localSheetId="8" name="RPrub_rub_ПЛЕКСОЛ_им_" vbProcedure="false">'[75]'!$B$2</definedName>
    <definedName function="false" hidden="false" localSheetId="8" name="RPrub_rub_ПМС_200A_от_" vbProcedure="false">'[75]'!$B$2</definedName>
    <definedName function="false" hidden="false" localSheetId="8" name="RPrub_rub_Присадка_АФК_от_" vbProcedure="false">'[75]'!$B$2</definedName>
    <definedName function="false" hidden="false" localSheetId="8" name="RPrub_rub_Присадки_SHELL" vbProcedure="false">'[75]'!$B$2</definedName>
    <definedName function="false" hidden="false" localSheetId="8" name="RPrub_rub_Сепафлюкс3137_им_" vbProcedure="false">'[75]'!$B$2</definedName>
    <definedName function="false" hidden="false" localSheetId="8" name="RPrub_rub_Сепафлюкс3153_им_" vbProcedure="false">'[75]'!$B$2</definedName>
    <definedName function="false" hidden="false" localSheetId="8" name="RPrub_rub_Сургут__малосернистая_" vbProcedure="false">'[75]'!$B$2</definedName>
    <definedName function="false" hidden="false" localSheetId="8" name="RPrub_rub_Сургут_Когалым" vbProcedure="false">'[75]'!$B$2</definedName>
    <definedName function="false" hidden="false" localSheetId="8" name="RPrub_rub_Сургут_Лангепас" vbProcedure="false">'[75]'!$B$2</definedName>
    <definedName function="false" hidden="false" localSheetId="8" name="RPrub_rub_Сухой_газ_25_10" vbProcedure="false">'[75]'!$B$2</definedName>
    <definedName function="false" hidden="false" localSheetId="8" name="RPrub_rub_фетерол" vbProcedure="false">'[75]'!$B$2</definedName>
    <definedName function="false" hidden="false" localSheetId="8" name="RPrub_rub_ХАЙТЕК_60_60_им_" vbProcedure="false">'[75]'!$B$2</definedName>
    <definedName function="false" hidden="false" localSheetId="8" name="RPrub_rub_ХАЙТЕК_9420_им_" vbProcedure="false">'[75]'!$B$2</definedName>
    <definedName function="false" hidden="false" localSheetId="8" name="RPrub_rub_ХАЙТЕК_E609_им_" vbProcedure="false">'[75]'!$B$2</definedName>
    <definedName function="false" hidden="false" localSheetId="8" name="RPrub_rub_ХАЙТЕК_Е320_им_" vbProcedure="false">'[75]'!$B$2</definedName>
    <definedName function="false" hidden="false" localSheetId="8" name="RPrub_rub_ШЕЛВИС_50_5__им_" vbProcedure="false">'[75]'!$B$2</definedName>
    <definedName function="false" hidden="false" localSheetId="8" name="RPrub_rub_Эфирная_головка" vbProcedure="false">'[75]'!$B$2</definedName>
    <definedName function="false" hidden="false" localSheetId="8" name="RPrub_р2_ВЕЛС_супер_ТУРБО" vbProcedure="false">'[75]'!$B$2</definedName>
    <definedName function="false" hidden="false" localSheetId="8" name="RPrub_р2_Диз_топл__ДЗп_0_2" vbProcedure="false">'[75]'!$B$2</definedName>
    <definedName function="false" hidden="false" localSheetId="8" name="RPrub_р2_Диз_топл__Л_0_2_62" vbProcedure="false">'[75]'!$B$2</definedName>
    <definedName function="false" hidden="false" localSheetId="8" name="RPrub_р2_Диз_топл__Л_0_5_62" vbProcedure="false">'[75]'!$B$2</definedName>
    <definedName function="false" hidden="false" localSheetId="8" name="RPrub_р2_М_8Г2K" vbProcedure="false">'[75]'!$B$2</definedName>
    <definedName function="false" hidden="false" localSheetId="8" name="RPrub_р2_Мазут_40" vbProcedure="false">'[75]'!$B$2</definedName>
    <definedName function="false" hidden="false" localSheetId="8" name="RPrub_р2_Мазут__100" vbProcedure="false">'[75]'!$B$2</definedName>
    <definedName function="false" hidden="false" localSheetId="8" name="RPrub_р2_Мазут__100__экспорт_" vbProcedure="false">'[75]'!$B$2</definedName>
    <definedName function="false" hidden="false" localSheetId="8" name="RPrub_р2_Мазут__40___экспорт_" vbProcedure="false">'[75]'!$B$2</definedName>
    <definedName function="false" hidden="false" localSheetId="8" name="RPrub_р2_Мазут_зол___100_2_0" vbProcedure="false">'[75]'!$B$2</definedName>
    <definedName function="false" hidden="false" localSheetId="8" name="RPrub_р2_Мазут_зол___100_3_5" vbProcedure="false">'[75]'!$B$2</definedName>
    <definedName function="false" hidden="false" localSheetId="8" name="RPrub_р2_Мазут_м_з_100_3_5" vbProcedure="false">'[75]'!$B$2</definedName>
    <definedName function="false" hidden="false" localSheetId="8" name="RPrub_р2_Мазут_м_з_40_3_5" vbProcedure="false">'[75]'!$B$2</definedName>
    <definedName function="false" hidden="false" localSheetId="8" name="RPtn_tn_" vbProcedure="false">'[75]'!$B$2</definedName>
    <definedName function="false" hidden="false" localSheetId="8" name="RPtn_tn_ADD_BNIINP_360_от_" vbProcedure="false">'[75]'!$B$2</definedName>
    <definedName function="false" hidden="false" localSheetId="8" name="RPtn_tn_ADD_C_5A_от_" vbProcedure="false">'[75]'!$B$2</definedName>
    <definedName function="false" hidden="false" localSheetId="8" name="RPtn_tn_ADD_DZ2_5_PDN_1595" vbProcedure="false">'[75]'!$B$2</definedName>
    <definedName function="false" hidden="false" localSheetId="8" name="RPtn_tn_ADD_KHД__от_" vbProcedure="false">'[75]'!$B$2</definedName>
    <definedName function="false" hidden="false" localSheetId="8" name="RPtn_tn_ADD_PMA_D_100__от_" vbProcedure="false">'[75]'!$B$2</definedName>
    <definedName function="false" hidden="false" localSheetId="8" name="RPtn_tn_ADD__AC_60C_им_" vbProcedure="false">'[75]'!$B$2</definedName>
    <definedName function="false" hidden="false" localSheetId="8" name="RPtn_tn_ADD__C_150_от_" vbProcedure="false">'[75]'!$B$2</definedName>
    <definedName function="false" hidden="false" localSheetId="8" name="RPtn_tn_ADD__DF_11" vbProcedure="false">'[75]'!$B$2</definedName>
    <definedName function="false" hidden="false" localSheetId="8" name="RPtn_tn_ADD__LZ_4970_им_" vbProcedure="false">'[75]'!$B$2</definedName>
    <definedName function="false" hidden="false" localSheetId="8" name="RPtn_tn_ADD__LZ_6662_им_" vbProcedure="false">'[75]'!$B$2</definedName>
    <definedName function="false" hidden="false" localSheetId="8" name="RPtn_tn_ADD__LZ_7401B_им_" vbProcedure="false">'[75]'!$B$2</definedName>
    <definedName function="false" hidden="false" localSheetId="8" name="RPtn_tn_ADD__LZ_7401_им_" vbProcedure="false">'[75]'!$B$2</definedName>
    <definedName function="false" hidden="false" localSheetId="8" name="RPtn_tn_ADD__LZ_859_им_" vbProcedure="false">'[75]'!$B$2</definedName>
    <definedName function="false" hidden="false" localSheetId="8" name="RPtn_tn_ADD__PMA_D_30__от_" vbProcedure="false">'[75]'!$B$2</definedName>
    <definedName function="false" hidden="false" localSheetId="8" name="RPtn_tn_ADD__SAP_110_им_" vbProcedure="false">'[75]'!$B$2</definedName>
    <definedName function="false" hidden="false" localSheetId="8" name="RPtn_tn_ADD__SAP_177_им_" vbProcedure="false">'[75]'!$B$2</definedName>
    <definedName function="false" hidden="false" localSheetId="8" name="RPtn_tn_ADD__SAP_2055_им_" vbProcedure="false">'[75]'!$B$2</definedName>
    <definedName function="false" hidden="false" localSheetId="8" name="RPtn_tn_ADD__SAP_2061_им_" vbProcedure="false">'[75]'!$B$2</definedName>
    <definedName function="false" hidden="false" localSheetId="8" name="RPtn_tn_ADD__SAP_2076__им_" vbProcedure="false">'[75]'!$B$2</definedName>
    <definedName function="false" hidden="false" localSheetId="8" name="RPtn_tn_ADD__XHV1_4__им_" vbProcedure="false">'[75]'!$B$2</definedName>
    <definedName function="false" hidden="false" localSheetId="8" name="RPtn_tn_ADD__XHV1_5_2__им_" vbProcedure="false">'[75]'!$B$2</definedName>
    <definedName function="false" hidden="false" localSheetId="8" name="RPtn_tn_ADD__АГИДОЛ_от_" vbProcedure="false">'[75]'!$B$2</definedName>
    <definedName function="false" hidden="false" localSheetId="8" name="RPtn_tn_ADD__БMA_5_от_" vbProcedure="false">'[75]'!$B$2</definedName>
    <definedName function="false" hidden="false" localSheetId="8" name="RPtn_tn_ADD_ВNIINP_354_от_" vbProcedure="false">'[75]'!$B$2</definedName>
    <definedName function="false" hidden="false" localSheetId="8" name="RPtn_tn_ADD_ОЛОА_246_им_" vbProcedure="false">'[75]'!$B$2</definedName>
    <definedName function="false" hidden="false" localSheetId="8" name="RPtn_tn_ADD_ОЛОА_4373p_им_" vbProcedure="false">'[75]'!$B$2</definedName>
    <definedName function="false" hidden="false" localSheetId="8" name="RPtn_tn_ADD_ЦИАТИМ_339_от_" vbProcedure="false">'[75]'!$B$2</definedName>
    <definedName function="false" hidden="false" localSheetId="8" name="RPtn_tn_ADD_ШЕЛВИС_50_100_" vbProcedure="false">'[75]'!$B$2</definedName>
    <definedName function="false" hidden="false" localSheetId="8" name="RPtn_tn_ANGLAMOL_6085_им_" vbProcedure="false">'[75]'!$B$2</definedName>
    <definedName function="false" hidden="false" localSheetId="8" name="RPtn_tn_Cерная_кислота" vbProcedure="false">'[75]'!$B$2</definedName>
    <definedName function="false" hidden="false" localSheetId="8" name="RPtn_tn_DZ2_5_Парафлоу_430" vbProcedure="false">'[75]'!$B$2</definedName>
    <definedName function="false" hidden="false" localSheetId="8" name="RPtn_tn_HCK_1_от_" vbProcedure="false">'[75]'!$B$2</definedName>
    <definedName function="false" hidden="false" localSheetId="8" name="RPtn_tn_M12Б" vbProcedure="false">'[75]'!$B$2</definedName>
    <definedName function="false" hidden="false" localSheetId="8" name="RPtn_tn_MTBЕ" vbProcedure="false">'[75]'!$B$2</definedName>
    <definedName function="false" hidden="false" localSheetId="8" name="RPtn_tn_SAE_10_" vbProcedure="false">'[75]'!$B$2</definedName>
    <definedName function="false" hidden="false" localSheetId="8" name="RPtn_tn_SAE_20" vbProcedure="false">'[75]'!$B$2</definedName>
    <definedName function="false" hidden="false" localSheetId="8" name="RPtn_tn_SAE_30_" vbProcedure="false">'[75]'!$B$2</definedName>
    <definedName function="false" hidden="false" localSheetId="8" name="RPtn_tn_SAE_40_" vbProcedure="false">'[75]'!$B$2</definedName>
    <definedName function="false" hidden="false" localSheetId="8" name="RPtn_tn_SAP_2055" vbProcedure="false">'[75]'!$B$2</definedName>
    <definedName function="false" hidden="false" localSheetId="8" name="RPtn_tn____________газ__" vbProcedure="false">'[75]'!$B$2</definedName>
    <definedName function="false" hidden="false" localSheetId="8" name="RPtn_tn_________газ" vbProcedure="false">'[75]'!$B$2</definedName>
    <definedName function="false" hidden="false" localSheetId="8" name="RPtn_tn_______сырье_на_переработку" vbProcedure="false">'[75]'!$B$2</definedName>
    <definedName function="false" hidden="false" localSheetId="8" name="RPtn_tn__Газ_ГПЗ" vbProcedure="false">'[75]'!$B$2</definedName>
    <definedName function="false" hidden="false" localSheetId="8" name="RPtn_tn_А_76__экспорт_" vbProcedure="false">'[75]'!$B$2</definedName>
    <definedName function="false" hidden="false" localSheetId="8" name="RPtn_tn_А_76_н_э" vbProcedure="false">'[75]'!$B$2</definedName>
    <definedName function="false" hidden="false" localSheetId="8" name="RPtn_tn_А_92" vbProcedure="false">'[75]'!$B$2</definedName>
    <definedName function="false" hidden="false" localSheetId="8" name="RPtn_tn_Автобензин_всего" vbProcedure="false">'[75]'!$B$2</definedName>
    <definedName function="false" hidden="false" localSheetId="8" name="RPtn_tn_Аи_95" vbProcedure="false">'[75]'!$B$2</definedName>
    <definedName function="false" hidden="false" localSheetId="8" name="RPtn_tn_Аи_98" vbProcedure="false">'[75]'!$B$2</definedName>
    <definedName function="false" hidden="false" localSheetId="8" name="RPtn_tn_Алкилбензин" vbProcedure="false">'[75]'!$B$2</definedName>
    <definedName function="false" hidden="false" localSheetId="8" name="RPtn_tn_Безвозвратные_потери" vbProcedure="false">'[75]'!$B$2</definedName>
    <definedName function="false" hidden="false" localSheetId="8" name="RPtn_tn_Бензин_пиролиза" vbProcedure="false">'[75]'!$B$2</definedName>
    <definedName function="false" hidden="false" localSheetId="8" name="RPtn_tn_Бензин_прямогонный_" vbProcedure="false">'[75]'!$B$2</definedName>
    <definedName function="false" hidden="false" localSheetId="8" name="RPtn_tn_Бензол_нефтяной" vbProcedure="false">'[75]'!$B$2</definedName>
    <definedName function="false" hidden="false" localSheetId="8" name="RPtn_tn_Бентол" vbProcedure="false">'[75]'!$B$2</definedName>
    <definedName function="false" hidden="false" localSheetId="8" name="RPtn_tn_Битум_всего" vbProcedure="false">'[75]'!$B$2</definedName>
    <definedName function="false" hidden="false" localSheetId="8" name="RPtn_tn_Битум_дорожный_60_90" vbProcedure="false">'[75]'!$B$2</definedName>
    <definedName function="false" hidden="false" localSheetId="8" name="RPtn_tn_Битум_дорожный_модиф_" vbProcedure="false">'[75]'!$B$2</definedName>
    <definedName function="false" hidden="false" localSheetId="8" name="RPtn_tn_Битум_строительный_70_30" vbProcedure="false">'[75]'!$B$2</definedName>
    <definedName function="false" hidden="false" localSheetId="8" name="RPtn_tn_БНК_40_180" vbProcedure="false">'[75]'!$B$2</definedName>
    <definedName function="false" hidden="false" localSheetId="8" name="RPtn_tn_Бутан_25_10_W_" vbProcedure="false">'[75]'!$B$2</definedName>
    <definedName function="false" hidden="false" localSheetId="8" name="RPtn_tn_в_т_ч__жидкое" vbProcedure="false">'[75]'!$B$2</definedName>
    <definedName function="false" hidden="false" localSheetId="8" name="RPtn_tn_Вакуумный_газойль" vbProcedure="false">'[75]'!$B$2</definedName>
    <definedName function="false" hidden="false" localSheetId="8" name="RPtn_tn_Вакуумный_газойль_с_прис_" vbProcedure="false">'[75]'!$B$2</definedName>
    <definedName function="false" hidden="false" localSheetId="8" name="RPtn_tn_ВЕЛС_1" vbProcedure="false">'[75]'!$B$2</definedName>
    <definedName function="false" hidden="false" localSheetId="8" name="RPtn_tn_ВЕЛС_2" vbProcedure="false">'[75]'!$B$2</definedName>
    <definedName function="false" hidden="false" localSheetId="8" name="RPtn_tn_ВЕЛС__HD__EXTR_" vbProcedure="false">'[75]'!$B$2</definedName>
    <definedName function="false" hidden="false" localSheetId="8" name="RPtn_tn_ВЕЛС_норд" vbProcedure="false">'[75]'!$B$2</definedName>
    <definedName function="false" hidden="false" localSheetId="8" name="RPtn_tn_ВЕЛС_супер" vbProcedure="false">'[75]'!$B$2</definedName>
    <definedName function="false" hidden="false" localSheetId="8" name="RPtn_tn_ВЕЛС_супер_ТУРБО" vbProcedure="false">'[75]'!$B$2</definedName>
    <definedName function="false" hidden="false" localSheetId="8" name="RPtn_tn_ВЕЛС_ТМ" vbProcedure="false">'[75]'!$B$2</definedName>
    <definedName function="false" hidden="false" localSheetId="8" name="RPtn_tn_ВЕЛС_транс_3" vbProcedure="false">'[75]'!$B$2</definedName>
    <definedName function="false" hidden="false" localSheetId="8" name="RPtn_tn_ВЕЛС_транс_5" vbProcedure="false">'[75]'!$B$2</definedName>
    <definedName function="false" hidden="false" localSheetId="8" name="RPtn_tn_Верещагино" vbProcedure="false">'[75]'!$B$2</definedName>
    <definedName function="false" hidden="false" localSheetId="8" name="RPtn_tn_Газ__конденсат" vbProcedure="false">'[75]'!$B$2</definedName>
    <definedName function="false" hidden="false" localSheetId="8" name="RPtn_tn_Газойль_вид_1__Л_0_05_" vbProcedure="false">'[75]'!$B$2</definedName>
    <definedName function="false" hidden="false" localSheetId="8" name="RPtn_tn_Газойль_вид_2__Л_0_1_" vbProcedure="false">'[75]'!$B$2</definedName>
    <definedName function="false" hidden="false" localSheetId="8" name="RPtn_tn_Газойль_вид_3_Л_0_2_" vbProcedure="false">'[75]'!$B$2</definedName>
    <definedName function="false" hidden="false" localSheetId="8" name="RPtn_tn_Газы_на_ГПЗ" vbProcedure="false">'[75]'!$B$2</definedName>
    <definedName function="false" hidden="false" localSheetId="8" name="RPtn_tn_Газы_на_ТЭЦ" vbProcedure="false">'[75]'!$B$2</definedName>
    <definedName function="false" hidden="false" localSheetId="8" name="RPtn_tn_Гач_" vbProcedure="false">'[75]'!$B$2</definedName>
    <definedName function="false" hidden="false" localSheetId="8" name="RPtn_tn_Гексановая_фракция" vbProcedure="false">'[75]'!$B$2</definedName>
    <definedName function="false" hidden="false" localSheetId="8" name="RPtn_tn_Гудрон" vbProcedure="false">'[75]'!$B$2</definedName>
    <definedName function="false" hidden="false" localSheetId="8" name="RPtn_tn_ДЕТЕРСОЛ_от_" vbProcedure="false">'[75]'!$B$2</definedName>
    <definedName function="false" hidden="false" localSheetId="8" name="RPtn_tn_Дзп_0_2" vbProcedure="false">'[75]'!$B$2</definedName>
    <definedName function="false" hidden="false" localSheetId="8" name="RPtn_tn_ДЗп_0_5" vbProcedure="false">'[75]'!$B$2</definedName>
    <definedName function="false" hidden="false" localSheetId="8" name="RPtn_tn_диз_топл__L_01_62" vbProcedure="false">'[75]'!$B$2</definedName>
    <definedName function="false" hidden="false" localSheetId="8" name="RPtn_tn_диз_топл__L_01_эксп_" vbProcedure="false">'[75]'!$B$2</definedName>
    <definedName function="false" hidden="false" localSheetId="8" name="RPtn_tn_Диз_топл__З_0_2_35" vbProcedure="false">'[75]'!$B$2</definedName>
    <definedName function="false" hidden="false" localSheetId="8" name="RPtn_tn_Диз_топл__З_0_2_35__" vbProcedure="false">'[75]'!$B$2</definedName>
    <definedName function="false" hidden="false" localSheetId="8" name="RPtn_tn_Диз_топл__З_0_2___экспорт_" vbProcedure="false">'[75]'!$B$2</definedName>
    <definedName function="false" hidden="false" localSheetId="8" name="RPtn_tn_Диз_топл__З_0_5_35" vbProcedure="false">'[75]'!$B$2</definedName>
    <definedName function="false" hidden="false" localSheetId="8" name="RPtn_tn_Диз_топл__Л_0_1_62" vbProcedure="false">'[75]'!$B$2</definedName>
    <definedName function="false" hidden="false" localSheetId="8" name="RPtn_tn_Диз_топл__Л_0_1_62__" vbProcedure="false">'[75]'!$B$2</definedName>
    <definedName function="false" hidden="false" localSheetId="8" name="RPtn_tn_Диз_топл__Л_0_2_40" vbProcedure="false">'[75]'!$B$2</definedName>
    <definedName function="false" hidden="false" localSheetId="8" name="RPtn_tn_Диз_топл__Л_0_2_62" vbProcedure="false">'[75]'!$B$2</definedName>
    <definedName function="false" hidden="false" localSheetId="8" name="RPtn_tn_Диз_топл__Л_0_5_62" vbProcedure="false">'[75]'!$B$2</definedName>
    <definedName function="false" hidden="false" localSheetId="8" name="RPtn_tn_Диз_топл_А_0_2_35" vbProcedure="false">'[75]'!$B$2</definedName>
    <definedName function="false" hidden="false" localSheetId="8" name="RPtn_tn_Диз_топливо_всего" vbProcedure="false">'[75]'!$B$2</definedName>
    <definedName function="false" hidden="false" localSheetId="8" name="RPtn_tn_Дипроксамин_от_" vbProcedure="false">'[75]'!$B$2</definedName>
    <definedName function="false" hidden="false" localSheetId="8" name="RPtn_tn_Дюрасин_164" vbProcedure="false">'[75]'!$B$2</definedName>
    <definedName function="false" hidden="false" localSheetId="8" name="RPtn_tn_И_12А" vbProcedure="false">'[75]'!$B$2</definedName>
    <definedName function="false" hidden="false" localSheetId="8" name="RPtn_tn_И_20А" vbProcedure="false">'[75]'!$B$2</definedName>
    <definedName function="false" hidden="false" localSheetId="8" name="RPtn_tn_И_30А" vbProcedure="false">'[75]'!$B$2</definedName>
    <definedName function="false" hidden="false" localSheetId="8" name="RPtn_tn_И_40А" vbProcedure="false">'[75]'!$B$2</definedName>
    <definedName function="false" hidden="false" localSheetId="8" name="RPtn_tn_И_50А" vbProcedure="false">'[75]'!$B$2</definedName>
    <definedName function="false" hidden="false" localSheetId="8" name="RPtn_tn_ИГП_18" vbProcedure="false">'[75]'!$B$2</definedName>
    <definedName function="false" hidden="false" localSheetId="8" name="RPtn_tn_ИГП_30" vbProcedure="false">'[75]'!$B$2</definedName>
    <definedName function="false" hidden="false" localSheetId="8" name="RPtn_tn_ИГП_38" vbProcedure="false">'[75]'!$B$2</definedName>
    <definedName function="false" hidden="false" localSheetId="8" name="RPtn_tn_ИГП_49" vbProcedure="false">'[75]'!$B$2</definedName>
    <definedName function="false" hidden="false" localSheetId="8" name="RPtn_tn_Изм_остатков_компонентов" vbProcedure="false">'[75]'!$B$2</definedName>
    <definedName function="false" hidden="false" localSheetId="8" name="RPtn_tn_Изобутан" vbProcedure="false">'[75]'!$B$2</definedName>
    <definedName function="false" hidden="false" localSheetId="8" name="RPtn_tn_изопентан" vbProcedure="false">'[75]'!$B$2</definedName>
    <definedName function="false" hidden="false" localSheetId="8" name="RPtn_tn_ИТОГО" vbProcedure="false">'[75]'!$B$2</definedName>
    <definedName function="false" hidden="false" localSheetId="8" name="RPtn_tn_К_3_" vbProcedure="false">'[75]'!$B$2</definedName>
    <definedName function="false" hidden="false" localSheetId="8" name="RPtn_tn_Каменный_Лог" vbProcedure="false">'[75]'!$B$2</definedName>
    <definedName function="false" hidden="false" localSheetId="8" name="RPtn_tn_Кислород" vbProcedure="false">'[75]'!$B$2</definedName>
    <definedName function="false" hidden="false" localSheetId="8" name="RPtn_tn_Кокс_всего" vbProcedure="false">'[75]'!$B$2</definedName>
    <definedName function="false" hidden="false" localSheetId="8" name="RPtn_tn_Кокс_крупнокусковый" vbProcedure="false">'[75]'!$B$2</definedName>
    <definedName function="false" hidden="false" localSheetId="8" name="RPtn_tn_Кокс_мелкий" vbProcedure="false">'[75]'!$B$2</definedName>
    <definedName function="false" hidden="false" localSheetId="8" name="RPtn_tn_Кокс_суммарный_электродный" vbProcedure="false">'[75]'!$B$2</definedName>
    <definedName function="false" hidden="false" localSheetId="8" name="RPtn_tn_Ком_вязкий" vbProcedure="false">'[75]'!$B$2</definedName>
    <definedName function="false" hidden="false" localSheetId="8" name="RPtn_tn_Ком_остаточный" vbProcedure="false">'[75]'!$B$2</definedName>
    <definedName function="false" hidden="false" localSheetId="8" name="RPtn_tn_Ком_средневязкий" vbProcedure="false">'[75]'!$B$2</definedName>
    <definedName function="false" hidden="false" localSheetId="8" name="RPtn_tn_Компоненты_всего" vbProcedure="false">'[75]'!$B$2</definedName>
    <definedName function="false" hidden="false" localSheetId="8" name="RPtn_tn_Кратон_1101М" vbProcedure="false">'[75]'!$B$2</definedName>
    <definedName function="false" hidden="false" localSheetId="8" name="RPtn_tn_Кунгур" vbProcedure="false">'[75]'!$B$2</definedName>
    <definedName function="false" hidden="false" localSheetId="8" name="RPtn_tn_ЛУКойл_Арктик_1_L" vbProcedure="false">'[75]'!$B$2</definedName>
    <definedName function="false" hidden="false" localSheetId="8" name="RPtn_tn_ЛУКойл_Арктик_1_S" vbProcedure="false">'[75]'!$B$2</definedName>
    <definedName function="false" hidden="false" localSheetId="8" name="RPtn_tn_ЛУКойл_Арктик_1_Э" vbProcedure="false">'[75]'!$B$2</definedName>
    <definedName function="false" hidden="false" localSheetId="8" name="RPtn_tn_ЛУКойл_Люкс" vbProcedure="false">'[75]'!$B$2</definedName>
    <definedName function="false" hidden="false" localSheetId="8" name="RPtn_tn_ЛУКойл_Супер" vbProcedure="false">'[75]'!$B$2</definedName>
    <definedName function="false" hidden="false" localSheetId="8" name="RPtn_tn_М_10_Г2ЦС" vbProcedure="false">'[75]'!$B$2</definedName>
    <definedName function="false" hidden="false" localSheetId="8" name="RPtn_tn_М_10В2" vbProcedure="false">'[75]'!$B$2</definedName>
    <definedName function="false" hidden="false" localSheetId="8" name="RPtn_tn_М_10Г2" vbProcedure="false">'[75]'!$B$2</definedName>
    <definedName function="false" hidden="false" localSheetId="8" name="RPtn_tn_М_10Г2__и_" vbProcedure="false">'[75]'!$B$2</definedName>
    <definedName function="false" hidden="false" localSheetId="8" name="RPtn_tn_М_10Г2К" vbProcedure="false">'[75]'!$B$2</definedName>
    <definedName function="false" hidden="false" localSheetId="8" name="RPtn_tn_М_10ДМ" vbProcedure="false">'[75]'!$B$2</definedName>
    <definedName function="false" hidden="false" localSheetId="8" name="RPtn_tn_М_10ДМ__и_" vbProcedure="false">'[75]'!$B$2</definedName>
    <definedName function="false" hidden="false" localSheetId="8" name="RPtn_tn_М_14_Г2ЦС" vbProcedure="false">'[75]'!$B$2</definedName>
    <definedName function="false" hidden="false" localSheetId="8" name="RPtn_tn_М_14Б" vbProcedure="false">'[75]'!$B$2</definedName>
    <definedName function="false" hidden="false" localSheetId="8" name="RPtn_tn_М_14В2" vbProcedure="false">'[75]'!$B$2</definedName>
    <definedName function="false" hidden="false" localSheetId="8" name="RPtn_tn_М_16_Г2ЦС" vbProcedure="false">'[75]'!$B$2</definedName>
    <definedName function="false" hidden="false" localSheetId="8" name="RPtn_tn_М_8В" vbProcedure="false">'[75]'!$B$2</definedName>
    <definedName function="false" hidden="false" localSheetId="8" name="RPtn_tn_М_8В2" vbProcedure="false">'[75]'!$B$2</definedName>
    <definedName function="false" hidden="false" localSheetId="8" name="RPtn_tn_М_8Ви" vbProcedure="false">'[75]'!$B$2</definedName>
    <definedName function="false" hidden="false" localSheetId="8" name="RPtn_tn_М_8Г2" vbProcedure="false">'[75]'!$B$2</definedName>
    <definedName function="false" hidden="false" localSheetId="8" name="RPtn_tn_М_8Г2K" vbProcedure="false">'[75]'!$B$2</definedName>
    <definedName function="false" hidden="false" localSheetId="8" name="RPtn_tn_М_8Г2__и_" vbProcedure="false">'[75]'!$B$2</definedName>
    <definedName function="false" hidden="false" localSheetId="8" name="RPtn_tn_М_8ДМ" vbProcedure="false">'[75]'!$B$2</definedName>
    <definedName function="false" hidden="false" localSheetId="8" name="RPtn_tn_Мазут__100__" vbProcedure="false">'[75]'!$B$2</definedName>
    <definedName function="false" hidden="false" localSheetId="8" name="RPtn_tn_Мазут__40__" vbProcedure="false">'[75]'!$B$2</definedName>
    <definedName function="false" hidden="false" localSheetId="8" name="RPtn_tn_Мазут_зол__100_2_0" vbProcedure="false">'[75]'!$B$2</definedName>
    <definedName function="false" hidden="false" localSheetId="8" name="RPtn_tn_Мазут_зол__100_3_5" vbProcedure="false">'[75]'!$B$2</definedName>
    <definedName function="false" hidden="false" localSheetId="8" name="RPtn_tn_Мазут_зол__40_2_0" vbProcedure="false">'[75]'!$B$2</definedName>
    <definedName function="false" hidden="false" localSheetId="8" name="RPtn_tn_Мазут_м_з_100_2_0" vbProcedure="false">'[75]'!$B$2</definedName>
    <definedName function="false" hidden="false" localSheetId="8" name="RPtn_tn_Мазут_м_з_40_2_0" vbProcedure="false">'[75]'!$B$2</definedName>
    <definedName function="false" hidden="false" localSheetId="8" name="RPtn_tn_Мазут_м_з_40_3_5" vbProcedure="false">'[75]'!$B$2</definedName>
    <definedName function="false" hidden="false" localSheetId="8" name="RPtn_tn_Мазут_товарный_всего" vbProcedure="false">'[75]'!$B$2</definedName>
    <definedName function="false" hidden="false" localSheetId="8" name="RPtn_tn_Мазут_флотский" vbProcedure="false">'[75]'!$B$2</definedName>
    <definedName function="false" hidden="false" localSheetId="8" name="RPtn_tn_Масла_всего" vbProcedure="false">'[75]'!$B$2</definedName>
    <definedName function="false" hidden="false" localSheetId="8" name="RPtn_tn_Метан" vbProcedure="false">'[75]'!$B$2</definedName>
    <definedName function="false" hidden="false" localSheetId="8" name="RPtn_tn_Мотоалкилат" vbProcedure="false">'[75]'!$B$2</definedName>
    <definedName function="false" hidden="false" localSheetId="8" name="RPtn_tn_Нефтепродукты_на_соб_нужды" vbProcedure="false">'[75]'!$B$2</definedName>
    <definedName function="false" hidden="false" localSheetId="8" name="RPtn_tn_Оса" vbProcedure="false">'[75]'!$B$2</definedName>
    <definedName function="false" hidden="false" localSheetId="8" name="RPtn_tn_П_2" vbProcedure="false">'[75]'!$B$2</definedName>
    <definedName function="false" hidden="false" localSheetId="8" name="RPtn_tn_ПАО_4__им_" vbProcedure="false">'[75]'!$B$2</definedName>
    <definedName function="false" hidden="false" localSheetId="8" name="RPtn_tn_ПАО_6_им_" vbProcedure="false">'[75]'!$B$2</definedName>
    <definedName function="false" hidden="false" localSheetId="8" name="RPtn_tn_Парадин_им_" vbProcedure="false">'[75]'!$B$2</definedName>
    <definedName function="false" hidden="false" localSheetId="8" name="RPtn_tn_Паранокс_2281" vbProcedure="false">'[75]'!$B$2</definedName>
    <definedName function="false" hidden="false" localSheetId="8" name="RPtn_tn_Паратон_8900" vbProcedure="false">'[75]'!$B$2</definedName>
    <definedName function="false" hidden="false" localSheetId="8" name="RPtn_tn_Парафин_всего" vbProcedure="false">'[75]'!$B$2</definedName>
    <definedName function="false" hidden="false" localSheetId="8" name="RPtn_tn_Парафин_НС" vbProcedure="false">'[75]'!$B$2</definedName>
    <definedName function="false" hidden="false" localSheetId="8" name="RPtn_tn_Парафин_Т1" vbProcedure="false">'[75]'!$B$2</definedName>
    <definedName function="false" hidden="false" localSheetId="8" name="RPtn_tn_Парафин_Т1__" vbProcedure="false">'[75]'!$B$2</definedName>
    <definedName function="false" hidden="false" localSheetId="8" name="RPtn_tn_Парафин_Т1__экспорт_" vbProcedure="false">'[75]'!$B$2</definedName>
    <definedName function="false" hidden="false" localSheetId="8" name="RPtn_tn_Парафлоу_387" vbProcedure="false">'[75]'!$B$2</definedName>
    <definedName function="false" hidden="false" localSheetId="8" name="RPtn_tn_пентан_амилен_фр_" vbProcedure="false">'[75]'!$B$2</definedName>
    <definedName function="false" hidden="false" localSheetId="8" name="RPtn_tn_Переработка_нефтяного_сырья" vbProcedure="false">'[75]'!$B$2</definedName>
    <definedName function="false" hidden="false" localSheetId="8" name="RPtn_tn_Печное_топливо" vbProcedure="false">'[75]'!$B$2</definedName>
    <definedName function="false" hidden="false" localSheetId="8" name="RPtn_tn_ПЛЕКСОЛ_им_" vbProcedure="false">'[75]'!$B$2</definedName>
    <definedName function="false" hidden="false" localSheetId="8" name="RPtn_tn_ПМС_200A_от_" vbProcedure="false">'[75]'!$B$2</definedName>
    <definedName function="false" hidden="false" localSheetId="8" name="RPtn_tn_Полуфабрикаты_и_прочее_сырье" vbProcedure="false">'[75]'!$B$2</definedName>
    <definedName function="false" hidden="false" localSheetId="8" name="RPtn_tn_Поставка_нефтяного_сырья_всего" vbProcedure="false">'[75]'!$B$2</definedName>
    <definedName function="false" hidden="false" localSheetId="8" name="RPtn_tn_Присадка_АФК_от_" vbProcedure="false">'[75]'!$B$2</definedName>
    <definedName function="false" hidden="false" localSheetId="8" name="RPtn_tn_Присадки" vbProcedure="false">'[75]'!$B$2</definedName>
    <definedName function="false" hidden="false" localSheetId="8" name="RPtn_tn_Присадки_SHELL" vbProcedure="false">'[75]'!$B$2</definedName>
    <definedName function="false" hidden="false" localSheetId="8" name="RPtn_tn_Рефлюкс" vbProcedure="false">'[75]'!$B$2</definedName>
    <definedName function="false" hidden="false" localSheetId="8" name="RPtn_tn_РТ" vbProcedure="false">'[75]'!$B$2</definedName>
    <definedName function="false" hidden="false" localSheetId="8" name="RPtn_tn_РТ__" vbProcedure="false">'[75]'!$B$2</definedName>
    <definedName function="false" hidden="false" localSheetId="8" name="RPtn_tn_РТ_экспорт_" vbProcedure="false">'[75]'!$B$2</definedName>
    <definedName function="false" hidden="false" localSheetId="8" name="RPtn_tn_Сепафлюкс3137_им_" vbProcedure="false">'[75]'!$B$2</definedName>
    <definedName function="false" hidden="false" localSheetId="8" name="RPtn_tn_Сепафлюкс3153_им_" vbProcedure="false">'[75]'!$B$2</definedName>
    <definedName function="false" hidden="false" localSheetId="8" name="RPtn_tn_Сероводород" vbProcedure="false">'[75]'!$B$2</definedName>
    <definedName function="false" hidden="false" localSheetId="8" name="RPtn_tn_Сероводород_на_соб__нужды__" vbProcedure="false">'[75]'!$B$2</definedName>
    <definedName function="false" hidden="false" localSheetId="8" name="RPtn_tn_со_стороны" vbProcedure="false">'[75]'!$B$2</definedName>
    <definedName function="false" hidden="false" localSheetId="8" name="RPtn_tn_Сольвент" vbProcedure="false">'[75]'!$B$2</definedName>
    <definedName function="false" hidden="false" localSheetId="8" name="RPtn_tn_СПКНБ" vbProcedure="false">'[75]'!$B$2</definedName>
    <definedName function="false" hidden="false" localSheetId="8" name="RPtn_tn_Стабикар" vbProcedure="false">'[75]'!$B$2</definedName>
    <definedName function="false" hidden="false" localSheetId="8" name="RPtn_tn_Сургут__малосернистая_" vbProcedure="false">'[75]'!$B$2</definedName>
    <definedName function="false" hidden="false" localSheetId="8" name="RPtn_tn_Сургут_Когалым" vbProcedure="false">'[75]'!$B$2</definedName>
    <definedName function="false" hidden="false" localSheetId="8" name="RPtn_tn_Сургут_Лангепас" vbProcedure="false">'[75]'!$B$2</definedName>
    <definedName function="false" hidden="false" localSheetId="8" name="RPtn_tn_Сухой_газ_25_10" vbProcedure="false">'[75]'!$B$2</definedName>
    <definedName function="false" hidden="false" localSheetId="8" name="RPtn_tn_Сырье_вяз_дор_бит_" vbProcedure="false">'[75]'!$B$2</definedName>
    <definedName function="false" hidden="false" localSheetId="8" name="RPtn_tn_ТНЭП_16__М_100___" vbProcedure="false">'[75]'!$B$2</definedName>
    <definedName function="false" hidden="false" localSheetId="8" name="RPtn_tn_ТНЭП_16__рекой___" vbProcedure="false">'[75]'!$B$2</definedName>
    <definedName function="false" hidden="false" localSheetId="8" name="RPtn_tn_ТНЭП_8__М_40___" vbProcedure="false">'[75]'!$B$2</definedName>
    <definedName function="false" hidden="false" localSheetId="8" name="RPtn_tn_Толуол" vbProcedure="false">'[75]'!$B$2</definedName>
    <definedName function="false" hidden="false" localSheetId="8" name="RPtn_tn_Топливо_на_соб_нужды__" vbProcedure="false">'[75]'!$B$2</definedName>
    <definedName function="false" hidden="false" localSheetId="8" name="RPtn_tn_Топливо_судовое_м_в__S_0_2" vbProcedure="false">'[75]'!$B$2</definedName>
    <definedName function="false" hidden="false" localSheetId="8" name="RPtn_tn_ТП_22с" vbProcedure="false">'[75]'!$B$2</definedName>
    <definedName function="false" hidden="false" localSheetId="8" name="RPtn_tn_ТП_30" vbProcedure="false">'[75]'!$B$2</definedName>
    <definedName function="false" hidden="false" localSheetId="8" name="RPtn_tn_ТП_46" vbProcedure="false">'[75]'!$B$2</definedName>
    <definedName function="false" hidden="false" localSheetId="8" name="RPtn_tn_фетерол" vbProcedure="false">'[75]'!$B$2</definedName>
    <definedName function="false" hidden="false" localSheetId="8" name="RPtn_tn_ХАЙТЕК_60_60_им_" vbProcedure="false">'[75]'!$B$2</definedName>
    <definedName function="false" hidden="false" localSheetId="8" name="RPtn_tn_ХАЙТЕК_623_им_" vbProcedure="false">'[75]'!$B$2</definedName>
    <definedName function="false" hidden="false" localSheetId="8" name="RPtn_tn_ХАЙТЕК_646_им_" vbProcedure="false">'[75]'!$B$2</definedName>
    <definedName function="false" hidden="false" localSheetId="8" name="RPtn_tn_ХАЙТЕК_9360_им_" vbProcedure="false">'[75]'!$B$2</definedName>
    <definedName function="false" hidden="false" localSheetId="8" name="RPtn_tn_ХАЙТЕК_9420_им_" vbProcedure="false">'[75]'!$B$2</definedName>
    <definedName function="false" hidden="false" localSheetId="8" name="RPtn_tn_ХАЙТЕК_E609_им_" vbProcedure="false">'[75]'!$B$2</definedName>
    <definedName function="false" hidden="false" localSheetId="8" name="RPtn_tn_ХАЙТЕК_Е320_им_" vbProcedure="false">'[75]'!$B$2</definedName>
    <definedName function="false" hidden="false" localSheetId="8" name="RPtn_tn_Холмогорская_" vbProcedure="false">'[75]'!$B$2</definedName>
    <definedName function="false" hidden="false" localSheetId="8" name="RPtn_tn_ШЕЛВИС_50_5__им_" vbProcedure="false">'[75]'!$B$2</definedName>
    <definedName function="false" hidden="false" localSheetId="8" name="RPtn_tn_Эфирная_головка" vbProcedure="false">'[75]'!$B$2</definedName>
    <definedName function="false" hidden="false" localSheetId="8" name="rty" vbProcedure="false">[10]Ввод!$Q$17</definedName>
    <definedName function="false" hidden="false" localSheetId="8" name="RUR" vbProcedure="false">'[75]'!$B$2</definedName>
    <definedName function="false" hidden="false" localSheetId="8" name="ry" vbProcedure="false">[10]Ввод!$Q$17</definedName>
    <definedName function="false" hidden="false" localSheetId="8" name="SAPFuncF4Help" vbProcedure="false">(#NAME?)</definedName>
    <definedName function="false" hidden="false" localSheetId="8" name="SAPRangeZZPRGRP_Лист24_СтруктураОборотЗапасов" vbProcedure="false">'[73]СтрЗапасов (2)'!$J$10</definedName>
    <definedName function="false" hidden="false" localSheetId="8" name="sdfgg" vbProcedure="false">'[92]Баланс (Ф1)'!$A$257</definedName>
    <definedName function="false" hidden="false" localSheetId="8" name="SDU" vbProcedure="false">[83]ЗАО_мес!$A$3073</definedName>
    <definedName function="false" hidden="false" localSheetId="8" name="Sebest" vbProcedure="false">'[75]'!$B$2</definedName>
    <definedName function="false" hidden="false" localSheetId="8" name="ST_BAL" vbProcedure="false">'[75]'!$FX$180,'[75]'!$B$2,'[75]'!$B$2,'[75]'!$B$2,'[75]'!$B$2,'[75]'!$B$2,'[75]'!$B$2,'[75]'!$B$2,'[75]'!$B$2,'[75]'!$B$2,'[75]'!$B$2,'[75]'!$B$2,'[75]'!$B$2,'[75]'!$B$2,'[75]'!$B$2,'[75]'!$B$2,'[75]'!$B$2,'[75]'!$B$2</definedName>
    <definedName function="false" hidden="false" localSheetId="8" name="Submission" vbProcedure="false">'[85]р10.налоги'!$A$1</definedName>
    <definedName function="false" hidden="false" localSheetId="8" name="tn1" vbProcedure="false">[7]июн!$X$5912</definedName>
    <definedName function="false" hidden="false" localSheetId="8" name="TNKBP_Production" vbProcedure="false">'[75]'!$B$2</definedName>
    <definedName function="false" hidden="false" localSheetId="8" name="TNK_BP_TN_Deliveries" vbProcedure="false">'[75]'!$B$2</definedName>
    <definedName function="false" hidden="false" localSheetId="8" name="USD" vbProcedure="false">'[75]'!$B$2</definedName>
    <definedName function="false" hidden="false" localSheetId="8" name="vv2" vbProcedure="false">[10]Ввод!$O$15</definedName>
    <definedName function="false" hidden="false" localSheetId="8" name="vva" vbProcedure="false">[10]Ввод!$P$16</definedName>
    <definedName function="false" hidden="false" localSheetId="8" name="vvv1" vbProcedure="false">[10]Ввод!$P$16</definedName>
    <definedName function="false" hidden="false" localSheetId="8" name="VVV2" vbProcedure="false">'[8]Накопит.'!$FS44720</definedName>
    <definedName function="false" hidden="false" localSheetId="8" name="VVV3" vbProcedure="false">'[8]Накопит.'!$FS44720</definedName>
    <definedName function="false" hidden="false" localSheetId="8" name="VVV4" vbProcedure="false">'[8]Накопит.'!$FS44720</definedName>
    <definedName function="false" hidden="false" localSheetId="8" name="VVV5" vbProcedure="false">'[8]Накопит.'!$FS44720</definedName>
    <definedName function="false" hidden="false" localSheetId="8" name="VVV6" vbProcedure="false">'[8]Накопит.'!$FS44720</definedName>
    <definedName function="false" hidden="false" localSheetId="8" name="VVV7" vbProcedure="false">'[8]Накопит.'!$FS44720</definedName>
    <definedName function="false" hidden="false" localSheetId="8" name="V_доп_об_" vbProcedure="false">'[75]'!$B$2</definedName>
    <definedName function="false" hidden="false" localSheetId="8" name="V_доп_об__Сумм" vbProcedure="false">'[75]'!$B$2</definedName>
    <definedName function="false" hidden="false" localSheetId="8" name="V_нефти" vbProcedure="false">'[75]'!$B$2</definedName>
    <definedName function="false" hidden="false" localSheetId="8" name="Vдоп_Сдоп" vbProcedure="false">'[75]'!$B$2</definedName>
    <definedName function="false" hidden="false" localSheetId="8" name="Vдоп_Сдоп_Сумм" vbProcedure="false">'[75]'!$B$2</definedName>
    <definedName function="false" hidden="false" localSheetId="8" name="Vперв_ц" vbProcedure="false">'[23]'!$CS$97</definedName>
    <definedName function="false" hidden="false" localSheetId="8" name="wewe" vbProcedure="false">[10]Ввод!$P$16</definedName>
    <definedName function="false" hidden="false" localSheetId="8" name="Word1" vbProcedure="false">[94]!Word1</definedName>
    <definedName function="false" hidden="false" localSheetId="8" name="XXX1" vbProcedure="false">'[8]Остановл.'!$AA$6683</definedName>
    <definedName function="false" hidden="false" localSheetId="8" name="XXX2" vbProcedure="false">'[8]Остановл.'!$AA$6683</definedName>
    <definedName function="false" hidden="false" localSheetId="8" name="XXX3" vbProcedure="false">'[8]Остановл.'!$AA$6683</definedName>
    <definedName function="false" hidden="false" localSheetId="8" name="XXX4" vbProcedure="false">'[8]Остановл.'!$AA$6683</definedName>
    <definedName function="false" hidden="false" localSheetId="8" name="XXX5" vbProcedure="false">'[8]Остановл.'!$AA$6683</definedName>
    <definedName function="false" hidden="false" localSheetId="8" name="XXX6" vbProcedure="false">'[8]Остановл.'!$AA$6683</definedName>
    <definedName function="false" hidden="false" localSheetId="8" name="XXX7" vbProcedure="false">'[8]Остановл.'!$AA$6683</definedName>
    <definedName function="false" hidden="false" localSheetId="8" name="y" vbProcedure="false">#REF!</definedName>
    <definedName function="false" hidden="false" localSheetId="8" name="yjh" vbProcedure="false">[10]БД!$AP$42</definedName>
    <definedName function="false" hidden="false" localSheetId="8" name="yjy" vbProcedure="false">[10]БД!$AP$42</definedName>
    <definedName function="false" hidden="false" localSheetId="8" name="yrt" vbProcedure="false">[10]Ввод!$Q$17</definedName>
    <definedName function="false" hidden="false" localSheetId="8" name="yu" vbProcedure="false">[10]БД!$AO$41</definedName>
    <definedName function="false" hidden="false" localSheetId="8" name="zx2" vbProcedure="false">[7]июн!HN56542</definedName>
    <definedName function="false" hidden="false" localSheetId="8" name="Z_1C3AD0CD_BF0C_4C4E_9071_158A2F5215E2__wvu_Rows" vbProcedure="false">'[75]'!$AD$30,'[75]'!$A$1,'[75]'!$B$2</definedName>
    <definedName function="false" hidden="false" localSheetId="8" name="Z_9F4E9141_41FC_4B2C_AC1F_EC647474A564__wvu_PrintArea" vbProcedure="false">'[75]'!$B$2</definedName>
    <definedName function="false" hidden="false" localSheetId="8" name="Z_9F4E9141_41FC_4B2C_AC1F_EC647474A564__wvu_Rows" vbProcedure="false">'[75]'!$B$2</definedName>
    <definedName function="false" hidden="false" localSheetId="8" name="_11_01_00" vbProcedure="false">[13]ДОМНГ!$L$12</definedName>
    <definedName function="false" hidden="false" localSheetId="8" name="_1510_03_____1520_03___1530_03" vbProcedure="false">'[71]'!$AM$295:$AO$297</definedName>
    <definedName function="false" hidden="false" localSheetId="8" name="_AAA1" vbProcedure="false">'[75]'!$B$2</definedName>
    <definedName function="false" hidden="false" localSheetId="8" name="_AAA2" vbProcedure="false">'[75]'!$B$2</definedName>
    <definedName function="false" hidden="false" localSheetId="8" name="_AAA3" vbProcedure="false">'[75]'!$B$2</definedName>
    <definedName function="false" hidden="false" localSheetId="8" name="_AAA4" vbProcedure="false">'[75]'!$B$2</definedName>
    <definedName function="false" hidden="false" localSheetId="8" name="_AAA5" vbProcedure="false">'[75]'!$B$2</definedName>
    <definedName function="false" hidden="false" localSheetId="8" name="_AAA6" vbProcedure="false">'[75]'!$B$2</definedName>
    <definedName function="false" hidden="false" localSheetId="8" name="_AAA7" vbProcedure="false">'[75]'!$B$2</definedName>
    <definedName function="false" hidden="false" localSheetId="8" name="_ajy21" vbProcedure="false">[7]июн!$B$2</definedName>
    <definedName function="false" hidden="false" localSheetId="8" name="_ajy22" vbProcedure="false">[7]июн!$A$1</definedName>
    <definedName function="false" hidden="false" localSheetId="8" name="_ajy29" vbProcedure="false">'[75]'!$B$2</definedName>
    <definedName function="false" hidden="false" localSheetId="8" name="_ase65" vbProcedure="false">'[75]'!$B$2</definedName>
    <definedName function="false" hidden="false" localSheetId="8" name="_BBB1" vbProcedure="false">'[75]'!$B$2</definedName>
    <definedName function="false" hidden="false" localSheetId="8" name="_BBB2" vbProcedure="false">'[75]'!$B$2</definedName>
    <definedName function="false" hidden="false" localSheetId="8" name="_BBB3" vbProcedure="false">'[75]'!$B$2</definedName>
    <definedName function="false" hidden="false" localSheetId="8" name="_BBB4" vbProcedure="false">'[75]'!$B$2</definedName>
    <definedName function="false" hidden="false" localSheetId="8" name="_BBB5" vbProcedure="false">'[75]'!$B$2</definedName>
    <definedName function="false" hidden="false" localSheetId="8" name="_BBB6" vbProcedure="false">'[75]'!$B$2</definedName>
    <definedName function="false" hidden="false" localSheetId="8" name="_BBB7" vbProcedure="false">'[75]'!$B$2</definedName>
    <definedName function="false" hidden="false" localSheetId="8" name="_btf77" vbProcedure="false">'[75]'!$B$2</definedName>
    <definedName function="false" hidden="false" localSheetId="8" name="_CCC1" vbProcedure="false">'[75]'!$B$2</definedName>
    <definedName function="false" hidden="false" localSheetId="8" name="_CCC2" vbProcedure="false">'[75]'!$B$2</definedName>
    <definedName function="false" hidden="false" localSheetId="8" name="_CCC3" vbProcedure="false">'[75]'!$B$2</definedName>
    <definedName function="false" hidden="false" localSheetId="8" name="_CCC4" vbProcedure="false">'[75]'!$B$2</definedName>
    <definedName function="false" hidden="false" localSheetId="8" name="_CCC5" vbProcedure="false">'[75]'!$B$2</definedName>
    <definedName function="false" hidden="false" localSheetId="8" name="_CCC6" vbProcedure="false">'[75]'!$B$2</definedName>
    <definedName function="false" hidden="false" localSheetId="8" name="_CCC7" vbProcedure="false">'[75]'!$B$2</definedName>
    <definedName function="false" hidden="false" localSheetId="8" name="_cft56" vbProcedure="false">'[75]'!$B$2</definedName>
    <definedName function="false" hidden="false" localSheetId="8" name="_ckb1" vbProcedure="false">'[75]'!$B$2</definedName>
    <definedName function="false" hidden="false" localSheetId="8" name="_ckb2" vbProcedure="false">'[75]'!$B$2</definedName>
    <definedName function="false" hidden="false" localSheetId="8" name="_ckb3" vbProcedure="false">'[75]'!$B$2</definedName>
    <definedName function="false" hidden="false" localSheetId="8" name="_ckb4" vbProcedure="false">'[75]'!$B$2</definedName>
    <definedName function="false" hidden="false" localSheetId="8" name="_ckb5" vbProcedure="false">'[75]'!$B$2</definedName>
    <definedName function="false" hidden="false" localSheetId="8" name="_ckb6" vbProcedure="false">'[75]'!$B$2</definedName>
    <definedName function="false" hidden="false" localSheetId="8" name="_crd1" vbProcedure="false">'[75]'!$B$2</definedName>
    <definedName function="false" hidden="false" localSheetId="8" name="_crd125" vbProcedure="false">'[75]'!$B$2</definedName>
    <definedName function="false" hidden="false" localSheetId="8" name="_crd126" vbProcedure="false">'[75]'!$B$2</definedName>
    <definedName function="false" hidden="false" localSheetId="8" name="_crd2" vbProcedure="false">[7]июн!$B$2</definedName>
    <definedName function="false" hidden="false" localSheetId="8" name="_crd3" vbProcedure="false">[7]июн!$A$1</definedName>
    <definedName function="false" hidden="false" localSheetId="8" name="_crd4" vbProcedure="false">[7]июн!$A$1</definedName>
    <definedName function="false" hidden="false" localSheetId="8" name="_crt6" vbProcedure="false">'[75]'!$B$2</definedName>
    <definedName function="false" hidden="false" localSheetId="8" name="_DAT1" vbProcedure="false">'[75]'!$B$2</definedName>
    <definedName function="false" hidden="false" localSheetId="8" name="_DAT10" vbProcedure="false">'[75]'!$B$2</definedName>
    <definedName function="false" hidden="false" localSheetId="8" name="_DAT11" vbProcedure="false">'[75]'!$B$2</definedName>
    <definedName function="false" hidden="false" localSheetId="8" name="_DAT12" vbProcedure="false">'[75]'!$B$2</definedName>
    <definedName function="false" hidden="false" localSheetId="8" name="_DAT13" vbProcedure="false">'[75]'!$B$2</definedName>
    <definedName function="false" hidden="false" localSheetId="8" name="_DAT14" vbProcedure="false">'[75]'!$B$2</definedName>
    <definedName function="false" hidden="false" localSheetId="8" name="_DAT2" vbProcedure="false">'[75]'!$B$2</definedName>
    <definedName function="false" hidden="false" localSheetId="8" name="_DAT3" vbProcedure="false">'[75]'!$B$2</definedName>
    <definedName function="false" hidden="false" localSheetId="8" name="_DAT4" vbProcedure="false">'[75]'!$B$2</definedName>
    <definedName function="false" hidden="false" localSheetId="8" name="_DAT5" vbProcedure="false">'[75]'!$B$2</definedName>
    <definedName function="false" hidden="false" localSheetId="8" name="_DAT6" vbProcedure="false">'[75]'!$B$2</definedName>
    <definedName function="false" hidden="false" localSheetId="8" name="_DAT7" vbProcedure="false">'[75]'!$B$2</definedName>
    <definedName function="false" hidden="false" localSheetId="8" name="_DAT8" vbProcedure="false">'[75]'!$B$2</definedName>
    <definedName function="false" hidden="false" localSheetId="8" name="_DAT9" vbProcedure="false">'[75]'!$B$2</definedName>
    <definedName function="false" hidden="false" localSheetId="8" name="_der55" vbProcedure="false">'[75]'!$B$2</definedName>
    <definedName function="false" hidden="false" localSheetId="8" name="_dfg67" vbProcedure="false">'[75]'!$B$2</definedName>
    <definedName function="false" hidden="false" localSheetId="8" name="_dfr44" vbProcedure="false">'[75]'!$B$2</definedName>
    <definedName function="false" hidden="false" localSheetId="8" name="_dft23" vbProcedure="false">'[75]'!$B$2</definedName>
    <definedName function="false" hidden="false" localSheetId="8" name="_dfv56" vbProcedure="false">'[75]'!$B$2</definedName>
    <definedName function="false" hidden="false" localSheetId="8" name="_dfw9" vbProcedure="false">'[75]'!$B$2</definedName>
    <definedName function="false" hidden="false" localSheetId="8" name="_dkt11" vbProcedure="false">'[75]'!$B$2</definedName>
    <definedName function="false" hidden="false" localSheetId="8" name="_dky77" vbProcedure="false">'[75]'!$B$2</definedName>
    <definedName function="false" hidden="false" localSheetId="8" name="_dlt4" vbProcedure="false">'[75]'!$B$2</definedName>
    <definedName function="false" hidden="false" localSheetId="8" name="_dtj11" vbProcedure="false">'[75]'!$B$2</definedName>
    <definedName function="false" hidden="false" localSheetId="8" name="_dyh345" vbProcedure="false">'[75]'!$B$2</definedName>
    <definedName function="false" hidden="false" localSheetId="8" name="_erj4" vbProcedure="false">'[75]'!$B$2</definedName>
    <definedName function="false" hidden="false" localSheetId="8" name="_ert11" vbProcedure="false">'[75]'!$B$2</definedName>
    <definedName function="false" hidden="false" localSheetId="8" name="_ert12" vbProcedure="false">'[75]'!$B$2</definedName>
    <definedName function="false" hidden="false" localSheetId="8" name="_ert66" vbProcedure="false">'[75]'!$B$2</definedName>
    <definedName function="false" hidden="false" localSheetId="8" name="_fgh13" vbProcedure="false">'[75]'!$B$2</definedName>
    <definedName function="false" hidden="false" localSheetId="8" name="_fgh14" vbProcedure="false">'[75]'!$B$2</definedName>
    <definedName function="false" hidden="false" localSheetId="8" name="_fgt22" vbProcedure="false">'[75]'!$B$2</definedName>
    <definedName function="false" hidden="false" localSheetId="8" name="_fgu55" vbProcedure="false">'[75]'!$B$2</definedName>
    <definedName function="false" hidden="false" localSheetId="8" name="_fgu98" vbProcedure="false">'[75]'!$B$2</definedName>
    <definedName function="false" hidden="false" localSheetId="8" name="_fth12" vbProcedure="false">'[75]'!$B$2</definedName>
    <definedName function="false" hidden="false" localSheetId="8" name="_fyu12" vbProcedure="false">'[75]'!$B$2</definedName>
    <definedName function="false" hidden="false" localSheetId="8" name="_gik5" vbProcedure="false">'[75]'!$B$2</definedName>
    <definedName function="false" hidden="false" localSheetId="8" name="_gyj11" vbProcedure="false">'[75]'!$B$2</definedName>
    <definedName function="false" hidden="false" localSheetId="8" name="_huj11" vbProcedure="false">'[75]'!$B$2</definedName>
    <definedName function="false" hidden="false" localSheetId="8" name="_hxd4" vbProcedure="false">'[75]'!$B$2</definedName>
    <definedName function="false" hidden="false" localSheetId="8" name="_hyu12" vbProcedure="false">'[75]'!$B$2</definedName>
    <definedName function="false" hidden="false" localSheetId="8" name="_iop45" vbProcedure="false">'[75]'!$B$2</definedName>
    <definedName function="false" hidden="false" localSheetId="8" name="_jcd4" vbProcedure="false">[7]июн!$B$2</definedName>
    <definedName function="false" hidden="false" localSheetId="8" name="_Jid1" vbProcedure="false">[7]июн!$A$1</definedName>
    <definedName function="false" hidden="false" localSheetId="8" name="_kso1" vbProcedure="false">'[75]'!$B$2</definedName>
    <definedName function="false" hidden="false" localSheetId="8" name="_lpo99" vbProcedure="false">'[75]'!$B$2</definedName>
    <definedName function="false" hidden="false" localSheetId="8" name="_lpu88" vbProcedure="false">'[75]'!$B$2</definedName>
    <definedName function="false" hidden="false" localSheetId="8" name="_MMM1" vbProcedure="false">'[75]'!$B$2</definedName>
    <definedName function="false" hidden="false" localSheetId="8" name="_MMM2" vbProcedure="false">'[75]'!$B$2</definedName>
    <definedName function="false" hidden="false" localSheetId="8" name="_MMM3" vbProcedure="false">'[75]'!$B$2</definedName>
    <definedName function="false" hidden="false" localSheetId="8" name="_MMM4" vbProcedure="false">'[75]'!$B$2</definedName>
    <definedName function="false" hidden="false" localSheetId="8" name="_MMM5" vbProcedure="false">'[75]'!$B$2</definedName>
    <definedName function="false" hidden="false" localSheetId="8" name="_MMM6" vbProcedure="false">'[75]'!$B$2</definedName>
    <definedName function="false" hidden="false" localSheetId="8" name="_MMM7" vbProcedure="false">'[75]'!$B$2</definedName>
    <definedName function="false" hidden="false" localSheetId="8" name="_njy125" vbProcedure="false">'[75]'!$B$2</definedName>
    <definedName function="false" hidden="false" localSheetId="8" name="_njy126" vbProcedure="false">'[75]'!$B$2</definedName>
    <definedName function="false" hidden="false" localSheetId="8" name="_njy2" vbProcedure="false">[7]июн!$B$2</definedName>
    <definedName function="false" hidden="false" localSheetId="8" name="_njy4" vbProcedure="false">[7]июн!$A$1</definedName>
    <definedName function="false" hidden="false" localSheetId="8" name="_NNN1" vbProcedure="false">'[75]'!$B$2</definedName>
    <definedName function="false" hidden="false" localSheetId="8" name="_NNN2" vbProcedure="false">'[75]'!$B$2</definedName>
    <definedName function="false" hidden="false" localSheetId="8" name="_NNN3" vbProcedure="false">'[75]'!$B$2</definedName>
    <definedName function="false" hidden="false" localSheetId="8" name="_NNN4" vbProcedure="false">'[75]'!$B$2</definedName>
    <definedName function="false" hidden="false" localSheetId="8" name="_NNN5" vbProcedure="false">'[75]'!$B$2</definedName>
    <definedName function="false" hidden="false" localSheetId="8" name="_NNN6" vbProcedure="false">'[75]'!$B$2</definedName>
    <definedName function="false" hidden="false" localSheetId="8" name="_NNN7" vbProcedure="false">'[75]'!$B$2</definedName>
    <definedName function="false" hidden="false" localSheetId="8" name="_noy1" vbProcedure="false">'[75]'!$B$2</definedName>
    <definedName function="false" hidden="false" localSheetId="8" name="_pr3" vbProcedure="false">[7]июн!$B$2</definedName>
    <definedName function="false" hidden="false" localSheetId="8" name="_rbh22" vbProcedure="false">'[75]'!$B$2</definedName>
    <definedName function="false" hidden="false" localSheetId="8" name="_reb125" vbProcedure="false">'[75]'!$B$2</definedName>
    <definedName function="false" hidden="false" localSheetId="8" name="_reb126" vbProcedure="false">'[75]'!$B$2</definedName>
    <definedName function="false" hidden="false" localSheetId="8" name="_red1" vbProcedure="false">'[75]'!$B$2</definedName>
    <definedName function="false" hidden="false" localSheetId="8" name="_red2" vbProcedure="false">'[75]'!$B$2</definedName>
    <definedName function="false" hidden="false" localSheetId="8" name="_reg1" vbProcedure="false">[17]запуски!$A$1</definedName>
    <definedName function="false" hidden="false" localSheetId="8" name="_reg2" vbProcedure="false">[17]запуски!$A$1</definedName>
    <definedName function="false" hidden="false" localSheetId="8" name="_reg3" vbProcedure="false">[17]запуски!$A$1</definedName>
    <definedName function="false" hidden="false" localSheetId="8" name="_reg4" vbProcedure="false">[17]запуски!$A$1</definedName>
    <definedName function="false" hidden="false" localSheetId="8" name="_reg5" vbProcedure="false">[17]запуски!$A$1</definedName>
    <definedName function="false" hidden="false" localSheetId="8" name="_reg6" vbProcedure="false">[17]запуски!$A$1</definedName>
    <definedName function="false" hidden="false" localSheetId="8" name="_reg7" vbProcedure="false">'[75]'!$B$2</definedName>
    <definedName function="false" hidden="false" localSheetId="8" name="_rtl7" vbProcedure="false">'[75]'!$B$2</definedName>
    <definedName function="false" hidden="false" localSheetId="8" name="_rtn88" vbProcedure="false">'[75]'!$B$2</definedName>
    <definedName function="false" hidden="false" localSheetId="8" name="_SDU99" vbProcedure="false">'[83]ЗАО_н.ит'!$A$257</definedName>
    <definedName function="false" hidden="false" localSheetId="8" name="_Sort" vbProcedure="false">'[75]'!$B$2</definedName>
    <definedName function="false" hidden="false" localSheetId="8" name="_srt55" vbProcedure="false">'[75]'!$B$2</definedName>
    <definedName function="false" hidden="false" localSheetId="8" name="_srt77" vbProcedure="false">'[75]'!$B$2</definedName>
    <definedName function="false" hidden="false" localSheetId="8" name="_SSS1" vbProcedure="false">'[75]'!$B$2</definedName>
    <definedName function="false" hidden="false" localSheetId="8" name="_SSS2" vbProcedure="false">'[75]'!$B$2</definedName>
    <definedName function="false" hidden="false" localSheetId="8" name="_SSS3" vbProcedure="false">'[75]'!$B$2</definedName>
    <definedName function="false" hidden="false" localSheetId="8" name="_SSS4" vbProcedure="false">'[75]'!$B$2</definedName>
    <definedName function="false" hidden="false" localSheetId="8" name="_SSS5" vbProcedure="false">'[75]'!$B$2</definedName>
    <definedName function="false" hidden="false" localSheetId="8" name="_SSS6" vbProcedure="false">'[75]'!$B$2</definedName>
    <definedName function="false" hidden="false" localSheetId="8" name="_SSS7" vbProcedure="false">'[75]'!$B$2</definedName>
    <definedName function="false" hidden="false" localSheetId="8" name="_sui99" vbProcedure="false">'[75]'!$B$2</definedName>
    <definedName function="false" hidden="false" localSheetId="8" name="_sul5" vbProcedure="false">'[75]'!$B$2</definedName>
    <definedName function="false" hidden="false" localSheetId="8" name="_tn1" vbProcedure="false">[7]июн!$B$2</definedName>
    <definedName function="false" hidden="false" localSheetId="8" name="_tyj5" vbProcedure="false">'[75]'!$B$2</definedName>
    <definedName function="false" hidden="false" localSheetId="8" name="_uin88" vbProcedure="false">'[75]'!$B$2</definedName>
    <definedName function="false" hidden="false" localSheetId="8" name="_uio44" vbProcedure="false">'[75]'!$B$2</definedName>
    <definedName function="false" hidden="false" localSheetId="8" name="_USD99" vbProcedure="false">'[83]ЗАО_н.ит'!$A$257</definedName>
    <definedName function="false" hidden="false" localSheetId="8" name="_vae66" vbProcedure="false">'[75]'!$B$2</definedName>
    <definedName function="false" hidden="false" localSheetId="8" name="_vfr77" vbProcedure="false">'[75]'!$B$2</definedName>
    <definedName function="false" hidden="false" localSheetId="8" name="_vhy56" vbProcedure="false">'[75]'!$B$2</definedName>
    <definedName function="false" hidden="false" localSheetId="8" name="_vv2" vbProcedure="false">[10]Ввод!$A$1</definedName>
    <definedName function="false" hidden="false" localSheetId="8" name="_vvv1" vbProcedure="false">[10]Ввод!$A$1</definedName>
    <definedName function="false" hidden="false" localSheetId="8" name="_VVV2" vbProcedure="false">'[8]Накопит.'!$A$1</definedName>
    <definedName function="false" hidden="false" localSheetId="8" name="_VVV3" vbProcedure="false">'[8]Накопит.'!$A$1</definedName>
    <definedName function="false" hidden="false" localSheetId="8" name="_VVV4" vbProcedure="false">'[8]Накопит.'!$A$1</definedName>
    <definedName function="false" hidden="false" localSheetId="8" name="_VVV5" vbProcedure="false">'[8]Накопит.'!$A$1</definedName>
    <definedName function="false" hidden="false" localSheetId="8" name="_VVV6" vbProcedure="false">'[8]Накопит.'!$A$1</definedName>
    <definedName function="false" hidden="false" localSheetId="8" name="_VVV7" vbProcedure="false">'[8]Накопит.'!$A$1</definedName>
    <definedName function="false" hidden="false" localSheetId="8" name="_xer55" vbProcedure="false">'[75]'!$B$2</definedName>
    <definedName function="false" hidden="false" localSheetId="8" name="_zx1" vbProcedure="false">'[75]'!$B$2</definedName>
    <definedName function="false" hidden="false" localSheetId="8" name="_zx2" vbProcedure="false">[7]июн!$B$2</definedName>
    <definedName function="false" hidden="false" localSheetId="8" name="__AAA1" vbProcedure="false">'[75]'!$B$2</definedName>
    <definedName function="false" hidden="false" localSheetId="8" name="__AAA2" vbProcedure="false">'[75]'!$B$2</definedName>
    <definedName function="false" hidden="false" localSheetId="8" name="__AAA3" vbProcedure="false">'[75]'!$B$2</definedName>
    <definedName function="false" hidden="false" localSheetId="8" name="__AAA4" vbProcedure="false">'[75]'!$B$2</definedName>
    <definedName function="false" hidden="false" localSheetId="8" name="__AAA5" vbProcedure="false">'[75]'!$B$2</definedName>
    <definedName function="false" hidden="false" localSheetId="8" name="__AAA6" vbProcedure="false">'[75]'!$B$2</definedName>
    <definedName function="false" hidden="false" localSheetId="8" name="__AAA7" vbProcedure="false">'[75]'!$B$2</definedName>
    <definedName function="false" hidden="false" localSheetId="8" name="__ajy21" vbProcedure="false">[7]июн!$B$2</definedName>
    <definedName function="false" hidden="false" localSheetId="8" name="__ajy22" vbProcedure="false">[7]июн!$B$2</definedName>
    <definedName function="false" hidden="false" localSheetId="8" name="__ajy29" vbProcedure="false">'[75]'!$B$2</definedName>
    <definedName function="false" hidden="false" localSheetId="8" name="__ase65" vbProcedure="false">'[75]'!$B$2</definedName>
    <definedName function="false" hidden="false" localSheetId="8" name="__BBB1" vbProcedure="false">'[75]'!$B$2</definedName>
    <definedName function="false" hidden="false" localSheetId="8" name="__BBB2" vbProcedure="false">'[75]'!$B$2</definedName>
    <definedName function="false" hidden="false" localSheetId="8" name="__BBB3" vbProcedure="false">'[75]'!$B$2</definedName>
    <definedName function="false" hidden="false" localSheetId="8" name="__BBB4" vbProcedure="false">'[75]'!$B$2</definedName>
    <definedName function="false" hidden="false" localSheetId="8" name="__BBB5" vbProcedure="false">'[75]'!$B$2</definedName>
    <definedName function="false" hidden="false" localSheetId="8" name="__BBB6" vbProcedure="false">'[75]'!$B$2</definedName>
    <definedName function="false" hidden="false" localSheetId="8" name="__BBB7" vbProcedure="false">'[75]'!$B$2</definedName>
    <definedName function="false" hidden="false" localSheetId="8" name="__btf77" vbProcedure="false">'[75]'!$B$2</definedName>
    <definedName function="false" hidden="false" localSheetId="8" name="__CCC1" vbProcedure="false">'[75]'!$B$2</definedName>
    <definedName function="false" hidden="false" localSheetId="8" name="__CCC2" vbProcedure="false">'[75]'!$B$2</definedName>
    <definedName function="false" hidden="false" localSheetId="8" name="__CCC3" vbProcedure="false">'[75]'!$B$2</definedName>
    <definedName function="false" hidden="false" localSheetId="8" name="__CCC4" vbProcedure="false">'[75]'!$B$2</definedName>
    <definedName function="false" hidden="false" localSheetId="8" name="__CCC5" vbProcedure="false">'[75]'!$B$2</definedName>
    <definedName function="false" hidden="false" localSheetId="8" name="__CCC6" vbProcedure="false">'[75]'!$B$2</definedName>
    <definedName function="false" hidden="false" localSheetId="8" name="__CCC7" vbProcedure="false">'[75]'!$B$2</definedName>
    <definedName function="false" hidden="false" localSheetId="8" name="__cft56" vbProcedure="false">'[75]'!$B$2</definedName>
    <definedName function="false" hidden="false" localSheetId="8" name="__ckb1" vbProcedure="false">'[75]'!$B$2</definedName>
    <definedName function="false" hidden="false" localSheetId="8" name="__ckb2" vbProcedure="false">'[75]'!$B$2</definedName>
    <definedName function="false" hidden="false" localSheetId="8" name="__ckb3" vbProcedure="false">'[75]'!$B$2</definedName>
    <definedName function="false" hidden="false" localSheetId="8" name="__ckb4" vbProcedure="false">'[75]'!$B$2</definedName>
    <definedName function="false" hidden="false" localSheetId="8" name="__ckb5" vbProcedure="false">'[75]'!$B$2</definedName>
    <definedName function="false" hidden="false" localSheetId="8" name="__ckb6" vbProcedure="false">'[75]'!$B$2</definedName>
    <definedName function="false" hidden="false" localSheetId="8" name="__crd1" vbProcedure="false">'[75]'!$B$2</definedName>
    <definedName function="false" hidden="false" localSheetId="8" name="__crd125" vbProcedure="false">'[75]'!$B$2</definedName>
    <definedName function="false" hidden="false" localSheetId="8" name="__crd126" vbProcedure="false">'[75]'!$B$2</definedName>
    <definedName function="false" hidden="false" localSheetId="8" name="__crd2" vbProcedure="false">[7]июн!$B$2</definedName>
    <definedName function="false" hidden="false" localSheetId="8" name="__crd3" vbProcedure="false">[7]июн!$B$2</definedName>
    <definedName function="false" hidden="false" localSheetId="8" name="__crd4" vbProcedure="false">[7]июн!$A$1</definedName>
    <definedName function="false" hidden="false" localSheetId="8" name="__crt6" vbProcedure="false">'[75]'!$B$2</definedName>
    <definedName function="false" hidden="false" localSheetId="8" name="__DAT1" vbProcedure="false">'[75]'!$B$2</definedName>
    <definedName function="false" hidden="false" localSheetId="8" name="__DAT10" vbProcedure="false">'[75]'!$B$2</definedName>
    <definedName function="false" hidden="false" localSheetId="8" name="__DAT11" vbProcedure="false">'[75]'!$B$2</definedName>
    <definedName function="false" hidden="false" localSheetId="8" name="__DAT12" vbProcedure="false">'[75]'!$B$2</definedName>
    <definedName function="false" hidden="false" localSheetId="8" name="__DAT13" vbProcedure="false">'[75]'!$B$2</definedName>
    <definedName function="false" hidden="false" localSheetId="8" name="__DAT14" vbProcedure="false">'[75]'!$B$2</definedName>
    <definedName function="false" hidden="false" localSheetId="8" name="__DAT2" vbProcedure="false">'[75]'!$B$2</definedName>
    <definedName function="false" hidden="false" localSheetId="8" name="__DAT3" vbProcedure="false">'[75]'!$B$2</definedName>
    <definedName function="false" hidden="false" localSheetId="8" name="__DAT4" vbProcedure="false">'[75]'!$B$2</definedName>
    <definedName function="false" hidden="false" localSheetId="8" name="__DAT5" vbProcedure="false">'[75]'!$B$2</definedName>
    <definedName function="false" hidden="false" localSheetId="8" name="__DAT6" vbProcedure="false">'[75]'!$B$2</definedName>
    <definedName function="false" hidden="false" localSheetId="8" name="__DAT7" vbProcedure="false">'[75]'!$B$2</definedName>
    <definedName function="false" hidden="false" localSheetId="8" name="__DAT8" vbProcedure="false">'[75]'!$B$2</definedName>
    <definedName function="false" hidden="false" localSheetId="8" name="__DAT9" vbProcedure="false">'[75]'!$B$2</definedName>
    <definedName function="false" hidden="false" localSheetId="8" name="__der55" vbProcedure="false">'[75]'!$B$2</definedName>
    <definedName function="false" hidden="false" localSheetId="8" name="__dfg67" vbProcedure="false">'[75]'!$B$2</definedName>
    <definedName function="false" hidden="false" localSheetId="8" name="__dfr44" vbProcedure="false">'[75]'!$B$2</definedName>
    <definedName function="false" hidden="false" localSheetId="8" name="__dft23" vbProcedure="false">'[75]'!$B$2</definedName>
    <definedName function="false" hidden="false" localSheetId="8" name="__dfv56" vbProcedure="false">'[75]'!$B$2</definedName>
    <definedName function="false" hidden="false" localSheetId="8" name="__dfw9" vbProcedure="false">'[75]'!$B$2</definedName>
    <definedName function="false" hidden="false" localSheetId="8" name="__dkt11" vbProcedure="false">'[75]'!$B$2</definedName>
    <definedName function="false" hidden="false" localSheetId="8" name="__dky77" vbProcedure="false">'[75]'!$B$2</definedName>
    <definedName function="false" hidden="false" localSheetId="8" name="__dlt4" vbProcedure="false">'[75]'!$B$2</definedName>
    <definedName function="false" hidden="false" localSheetId="8" name="__dtj11" vbProcedure="false">'[75]'!$B$2</definedName>
    <definedName function="false" hidden="false" localSheetId="8" name="__dyh345" vbProcedure="false">'[75]'!$B$2</definedName>
    <definedName function="false" hidden="false" localSheetId="8" name="__erj4" vbProcedure="false">'[75]'!$B$2</definedName>
    <definedName function="false" hidden="false" localSheetId="8" name="__ert11" vbProcedure="false">'[75]'!$B$2</definedName>
    <definedName function="false" hidden="false" localSheetId="8" name="__ert12" vbProcedure="false">'[75]'!$B$2</definedName>
    <definedName function="false" hidden="false" localSheetId="8" name="__ert66" vbProcedure="false">'[75]'!$B$2</definedName>
    <definedName function="false" hidden="false" localSheetId="8" name="__fgh13" vbProcedure="false">'[75]'!$B$2</definedName>
    <definedName function="false" hidden="false" localSheetId="8" name="__fgh14" vbProcedure="false">'[75]'!$B$2</definedName>
    <definedName function="false" hidden="false" localSheetId="8" name="__fgt22" vbProcedure="false">'[75]'!$B$2</definedName>
    <definedName function="false" hidden="false" localSheetId="8" name="__fgu55" vbProcedure="false">'[75]'!$B$2</definedName>
    <definedName function="false" hidden="false" localSheetId="8" name="__fgu98" vbProcedure="false">'[75]'!$B$2</definedName>
    <definedName function="false" hidden="false" localSheetId="8" name="__fth12" vbProcedure="false">'[75]'!$B$2</definedName>
    <definedName function="false" hidden="false" localSheetId="8" name="__fyu12" vbProcedure="false">'[75]'!$B$2</definedName>
    <definedName function="false" hidden="false" localSheetId="8" name="__gik5" vbProcedure="false">'[75]'!$B$2</definedName>
    <definedName function="false" hidden="false" localSheetId="8" name="__gyj11" vbProcedure="false">'[75]'!$B$2</definedName>
    <definedName function="false" hidden="false" localSheetId="8" name="__huj11" vbProcedure="false">'[75]'!$B$2</definedName>
    <definedName function="false" hidden="false" localSheetId="8" name="__hxd4" vbProcedure="false">'[75]'!$B$2</definedName>
    <definedName function="false" hidden="false" localSheetId="8" name="__hyu12" vbProcedure="false">'[75]'!$B$2</definedName>
    <definedName function="false" hidden="false" localSheetId="8" name="__iop45" vbProcedure="false">'[75]'!$B$2</definedName>
    <definedName function="false" hidden="false" localSheetId="8" name="__jcd4" vbProcedure="false">[7]июн!$B$2</definedName>
    <definedName function="false" hidden="false" localSheetId="8" name="__Jid1" vbProcedure="false">[7]июн!$B$2</definedName>
    <definedName function="false" hidden="false" localSheetId="8" name="__kso1" vbProcedure="false">'[75]'!$B$2</definedName>
    <definedName function="false" hidden="false" localSheetId="8" name="__lpo99" vbProcedure="false">'[75]'!$B$2</definedName>
    <definedName function="false" hidden="false" localSheetId="8" name="__lpu88" vbProcedure="false">'[75]'!$B$2</definedName>
    <definedName function="false" hidden="false" localSheetId="8" name="__MMM1" vbProcedure="false">'[75]'!$B$2</definedName>
    <definedName function="false" hidden="false" localSheetId="8" name="__MMM2" vbProcedure="false">'[75]'!$B$2</definedName>
    <definedName function="false" hidden="false" localSheetId="8" name="__MMM3" vbProcedure="false">'[75]'!$B$2</definedName>
    <definedName function="false" hidden="false" localSheetId="8" name="__MMM4" vbProcedure="false">'[75]'!$B$2</definedName>
    <definedName function="false" hidden="false" localSheetId="8" name="__MMM5" vbProcedure="false">'[75]'!$B$2</definedName>
    <definedName function="false" hidden="false" localSheetId="8" name="__MMM6" vbProcedure="false">'[75]'!$B$2</definedName>
    <definedName function="false" hidden="false" localSheetId="8" name="__MMM7" vbProcedure="false">'[75]'!$B$2</definedName>
    <definedName function="false" hidden="false" localSheetId="8" name="__njy125" vbProcedure="false">'[75]'!$B$2</definedName>
    <definedName function="false" hidden="false" localSheetId="8" name="__njy126" vbProcedure="false">'[75]'!$B$2</definedName>
    <definedName function="false" hidden="false" localSheetId="8" name="__njy2" vbProcedure="false">[7]июн!$B$2</definedName>
    <definedName function="false" hidden="false" localSheetId="8" name="__njy4" vbProcedure="false">[7]июн!$B$2</definedName>
    <definedName function="false" hidden="false" localSheetId="8" name="__NNN1" vbProcedure="false">'[75]'!$B$2</definedName>
    <definedName function="false" hidden="false" localSheetId="8" name="__NNN2" vbProcedure="false">'[75]'!$B$2</definedName>
    <definedName function="false" hidden="false" localSheetId="8" name="__NNN3" vbProcedure="false">'[75]'!$B$2</definedName>
    <definedName function="false" hidden="false" localSheetId="8" name="__NNN4" vbProcedure="false">'[75]'!$B$2</definedName>
    <definedName function="false" hidden="false" localSheetId="8" name="__NNN5" vbProcedure="false">'[75]'!$B$2</definedName>
    <definedName function="false" hidden="false" localSheetId="8" name="__NNN6" vbProcedure="false">'[75]'!$B$2</definedName>
    <definedName function="false" hidden="false" localSheetId="8" name="__NNN7" vbProcedure="false">'[75]'!$B$2</definedName>
    <definedName function="false" hidden="false" localSheetId="8" name="__noy1" vbProcedure="false">'[75]'!$B$2</definedName>
    <definedName function="false" hidden="false" localSheetId="8" name="__pr3" vbProcedure="false">[7]июн!$B$2</definedName>
    <definedName function="false" hidden="false" localSheetId="8" name="__qryStatWellOPDec__" vbProcedure="false">'[65]Анализ динамики'!$H$8:$AN$40</definedName>
    <definedName function="false" hidden="false" localSheetId="8" name="__rbh22" vbProcedure="false">'[75]'!$B$2</definedName>
    <definedName function="false" hidden="false" localSheetId="8" name="__reb125" vbProcedure="false">'[75]'!$B$2</definedName>
    <definedName function="false" hidden="false" localSheetId="8" name="__reb126" vbProcedure="false">'[75]'!$B$2</definedName>
    <definedName function="false" hidden="false" localSheetId="8" name="__red1" vbProcedure="false">'[75]'!$B$2</definedName>
    <definedName function="false" hidden="false" localSheetId="8" name="__red2" vbProcedure="false">'[75]'!$B$2</definedName>
    <definedName function="false" hidden="false" localSheetId="8" name="__reg1" vbProcedure="false">[17]запуски!$B$2</definedName>
    <definedName function="false" hidden="false" localSheetId="8" name="__reg2" vbProcedure="false">[17]запуски!$B$2</definedName>
    <definedName function="false" hidden="false" localSheetId="8" name="__reg3" vbProcedure="false">[17]запуски!$A$1</definedName>
    <definedName function="false" hidden="false" localSheetId="8" name="__reg4" vbProcedure="false">[17]запуски!$A$1</definedName>
    <definedName function="false" hidden="false" localSheetId="8" name="__reg5" vbProcedure="false">[17]запуски!$A$1</definedName>
    <definedName function="false" hidden="false" localSheetId="8" name="__reg6" vbProcedure="false">[17]запуски!$A$1</definedName>
    <definedName function="false" hidden="false" localSheetId="8" name="__reg7" vbProcedure="false">'[75]'!$B$2</definedName>
    <definedName function="false" hidden="false" localSheetId="8" name="__rtl7" vbProcedure="false">'[75]'!$B$2</definedName>
    <definedName function="false" hidden="false" localSheetId="8" name="__rtn88" vbProcedure="false">'[75]'!$B$2</definedName>
    <definedName function="false" hidden="false" localSheetId="8" name="__srt55" vbProcedure="false">'[75]'!$B$2</definedName>
    <definedName function="false" hidden="false" localSheetId="8" name="__srt77" vbProcedure="false">'[75]'!$B$2</definedName>
    <definedName function="false" hidden="false" localSheetId="8" name="__SSS1" vbProcedure="false">'[75]'!$B$2</definedName>
    <definedName function="false" hidden="false" localSheetId="8" name="__SSS2" vbProcedure="false">'[75]'!$B$2</definedName>
    <definedName function="false" hidden="false" localSheetId="8" name="__SSS3" vbProcedure="false">'[75]'!$B$2</definedName>
    <definedName function="false" hidden="false" localSheetId="8" name="__SSS4" vbProcedure="false">'[75]'!$B$2</definedName>
    <definedName function="false" hidden="false" localSheetId="8" name="__SSS5" vbProcedure="false">'[75]'!$B$2</definedName>
    <definedName function="false" hidden="false" localSheetId="8" name="__SSS6" vbProcedure="false">'[75]'!$B$2</definedName>
    <definedName function="false" hidden="false" localSheetId="8" name="__SSS7" vbProcedure="false">'[75]'!$B$2</definedName>
    <definedName function="false" hidden="false" localSheetId="8" name="__sui99" vbProcedure="false">'[75]'!$B$2</definedName>
    <definedName function="false" hidden="false" localSheetId="8" name="__sul5" vbProcedure="false">'[75]'!$B$2</definedName>
    <definedName function="false" hidden="false" localSheetId="8" name="__tblIncFlowPressure__" vbProcedure="false">#REF!</definedName>
    <definedName function="false" hidden="false" localSheetId="8" name="__tblIncreaseWaterCut__" vbProcedure="false">#REF!</definedName>
    <definedName function="false" hidden="false" localSheetId="8" name="__tn1" vbProcedure="false">[7]июн!$B$2</definedName>
    <definedName function="false" hidden="false" localSheetId="8" name="__tyj5" vbProcedure="false">'[75]'!$B$2</definedName>
    <definedName function="false" hidden="false" localSheetId="8" name="__uin88" vbProcedure="false">'[75]'!$B$2</definedName>
    <definedName function="false" hidden="false" localSheetId="8" name="__uio44" vbProcedure="false">'[75]'!$B$2</definedName>
    <definedName function="false" hidden="false" localSheetId="8" name="__vae66" vbProcedure="false">'[75]'!$B$2</definedName>
    <definedName function="false" hidden="false" localSheetId="8" name="__vfr77" vbProcedure="false">'[75]'!$B$2</definedName>
    <definedName function="false" hidden="false" localSheetId="8" name="__vhy56" vbProcedure="false">'[75]'!$B$2</definedName>
    <definedName function="false" hidden="false" localSheetId="8" name="__vv2" vbProcedure="false">[10]Ввод!$B$2</definedName>
    <definedName function="false" hidden="false" localSheetId="8" name="__vvv1" vbProcedure="false">[10]Ввод!$B$2</definedName>
    <definedName function="false" hidden="false" localSheetId="8" name="__VVV2" vbProcedure="false">'[8]Накопит.'!$A$1</definedName>
    <definedName function="false" hidden="false" localSheetId="8" name="__VVV3" vbProcedure="false">'[8]Накопит.'!$A$1</definedName>
    <definedName function="false" hidden="false" localSheetId="8" name="__VVV4" vbProcedure="false">'[8]Накопит.'!$A$1</definedName>
    <definedName function="false" hidden="false" localSheetId="8" name="__VVV5" vbProcedure="false">'[8]Накопит.'!$A$1</definedName>
    <definedName function="false" hidden="false" localSheetId="8" name="__VVV6" vbProcedure="false">'[8]Накопит.'!$A$1</definedName>
    <definedName function="false" hidden="false" localSheetId="8" name="__VVV7" vbProcedure="false">'[8]Накопит.'!$A$1</definedName>
    <definedName function="false" hidden="false" localSheetId="8" name="__xer55" vbProcedure="false">'[75]'!$B$2</definedName>
    <definedName function="false" hidden="false" localSheetId="8" name="__zx2" vbProcedure="false">[7]июн!$C$3</definedName>
    <definedName function="false" hidden="false" localSheetId="8" name="___AAA1" vbProcedure="false">'[75]'!$B$2</definedName>
    <definedName function="false" hidden="false" localSheetId="8" name="___AAA2" vbProcedure="false">'[75]'!$B$2</definedName>
    <definedName function="false" hidden="false" localSheetId="8" name="___AAA3" vbProcedure="false">'[75]'!$B$2</definedName>
    <definedName function="false" hidden="false" localSheetId="8" name="___AAA4" vbProcedure="false">'[75]'!$B$2</definedName>
    <definedName function="false" hidden="false" localSheetId="8" name="___AAA5" vbProcedure="false">'[75]'!$B$2</definedName>
    <definedName function="false" hidden="false" localSheetId="8" name="___AAA6" vbProcedure="false">'[75]'!$B$2</definedName>
    <definedName function="false" hidden="false" localSheetId="8" name="___AAA7" vbProcedure="false">'[75]'!$B$2</definedName>
    <definedName function="false" hidden="false" localSheetId="8" name="___ajy21" vbProcedure="false">[7]июн!$B$2</definedName>
    <definedName function="false" hidden="false" localSheetId="8" name="___ajy22" vbProcedure="false">[7]июн!$B$2</definedName>
    <definedName function="false" hidden="false" localSheetId="8" name="___ajy29" vbProcedure="false">'[75]'!$B$2</definedName>
    <definedName function="false" hidden="false" localSheetId="8" name="___ase65" vbProcedure="false">'[75]'!$B$2</definedName>
    <definedName function="false" hidden="false" localSheetId="8" name="___BBB1" vbProcedure="false">'[75]'!$B$2</definedName>
    <definedName function="false" hidden="false" localSheetId="8" name="___BBB2" vbProcedure="false">'[75]'!$B$2</definedName>
    <definedName function="false" hidden="false" localSheetId="8" name="___BBB3" vbProcedure="false">'[75]'!$B$2</definedName>
    <definedName function="false" hidden="false" localSheetId="8" name="___BBB4" vbProcedure="false">'[75]'!$B$2</definedName>
    <definedName function="false" hidden="false" localSheetId="8" name="___BBB5" vbProcedure="false">'[75]'!$B$2</definedName>
    <definedName function="false" hidden="false" localSheetId="8" name="___BBB6" vbProcedure="false">'[75]'!$B$2</definedName>
    <definedName function="false" hidden="false" localSheetId="8" name="___BBB7" vbProcedure="false">'[75]'!$B$2</definedName>
    <definedName function="false" hidden="false" localSheetId="8" name="___btf77" vbProcedure="false">'[75]'!$B$2</definedName>
    <definedName function="false" hidden="false" localSheetId="8" name="___CCC1" vbProcedure="false">'[75]'!$B$2</definedName>
    <definedName function="false" hidden="false" localSheetId="8" name="___CCC2" vbProcedure="false">'[75]'!$B$2</definedName>
    <definedName function="false" hidden="false" localSheetId="8" name="___CCC3" vbProcedure="false">'[75]'!$B$2</definedName>
    <definedName function="false" hidden="false" localSheetId="8" name="___CCC4" vbProcedure="false">'[75]'!$B$2</definedName>
    <definedName function="false" hidden="false" localSheetId="8" name="___CCC5" vbProcedure="false">'[75]'!$B$2</definedName>
    <definedName function="false" hidden="false" localSheetId="8" name="___CCC6" vbProcedure="false">'[75]'!$B$2</definedName>
    <definedName function="false" hidden="false" localSheetId="8" name="___CCC7" vbProcedure="false">'[75]'!$B$2</definedName>
    <definedName function="false" hidden="false" localSheetId="8" name="___cft56" vbProcedure="false">'[75]'!$B$2</definedName>
    <definedName function="false" hidden="false" localSheetId="8" name="___ckb1" vbProcedure="false">'[75]'!$B$2</definedName>
    <definedName function="false" hidden="false" localSheetId="8" name="___ckb2" vbProcedure="false">'[75]'!$B$2</definedName>
    <definedName function="false" hidden="false" localSheetId="8" name="___ckb3" vbProcedure="false">'[75]'!$B$2</definedName>
    <definedName function="false" hidden="false" localSheetId="8" name="___ckb4" vbProcedure="false">'[75]'!$B$2</definedName>
    <definedName function="false" hidden="false" localSheetId="8" name="___ckb5" vbProcedure="false">'[75]'!$B$2</definedName>
    <definedName function="false" hidden="false" localSheetId="8" name="___ckb6" vbProcedure="false">'[75]'!$B$2</definedName>
    <definedName function="false" hidden="false" localSheetId="8" name="___crd1" vbProcedure="false">'[75]'!$B$2</definedName>
    <definedName function="false" hidden="false" localSheetId="8" name="___crd125" vbProcedure="false">'[75]'!$B$2</definedName>
    <definedName function="false" hidden="false" localSheetId="8" name="___crd126" vbProcedure="false">'[75]'!$B$2</definedName>
    <definedName function="false" hidden="false" localSheetId="8" name="___crd2" vbProcedure="false">[7]июн!$B$2</definedName>
    <definedName function="false" hidden="false" localSheetId="8" name="___crd3" vbProcedure="false">[7]июн!$B$2</definedName>
    <definedName function="false" hidden="false" localSheetId="8" name="___crd4" vbProcedure="false">[7]июн!$A$1</definedName>
    <definedName function="false" hidden="false" localSheetId="8" name="___crt6" vbProcedure="false">'[75]'!$B$2</definedName>
    <definedName function="false" hidden="false" localSheetId="8" name="___DAT1" vbProcedure="false">'[75]'!$B$2</definedName>
    <definedName function="false" hidden="false" localSheetId="8" name="___DAT10" vbProcedure="false">'[75]'!$B$2</definedName>
    <definedName function="false" hidden="false" localSheetId="8" name="___DAT11" vbProcedure="false">'[75]'!$B$2</definedName>
    <definedName function="false" hidden="false" localSheetId="8" name="___DAT12" vbProcedure="false">'[75]'!$B$2</definedName>
    <definedName function="false" hidden="false" localSheetId="8" name="___DAT13" vbProcedure="false">'[75]'!$B$2</definedName>
    <definedName function="false" hidden="false" localSheetId="8" name="___DAT14" vbProcedure="false">'[75]'!$B$2</definedName>
    <definedName function="false" hidden="false" localSheetId="8" name="___DAT2" vbProcedure="false">'[75]'!$B$2</definedName>
    <definedName function="false" hidden="false" localSheetId="8" name="___DAT3" vbProcedure="false">'[75]'!$B$2</definedName>
    <definedName function="false" hidden="false" localSheetId="8" name="___DAT4" vbProcedure="false">'[75]'!$B$2</definedName>
    <definedName function="false" hidden="false" localSheetId="8" name="___DAT5" vbProcedure="false">'[75]'!$B$2</definedName>
    <definedName function="false" hidden="false" localSheetId="8" name="___DAT6" vbProcedure="false">'[75]'!$B$2</definedName>
    <definedName function="false" hidden="false" localSheetId="8" name="___DAT7" vbProcedure="false">'[75]'!$B$2</definedName>
    <definedName function="false" hidden="false" localSheetId="8" name="___DAT8" vbProcedure="false">'[75]'!$B$2</definedName>
    <definedName function="false" hidden="false" localSheetId="8" name="___DAT9" vbProcedure="false">'[75]'!$B$2</definedName>
    <definedName function="false" hidden="false" localSheetId="8" name="___der55" vbProcedure="false">'[75]'!$B$2</definedName>
    <definedName function="false" hidden="false" localSheetId="8" name="___dfg67" vbProcedure="false">'[75]'!$B$2</definedName>
    <definedName function="false" hidden="false" localSheetId="8" name="___dfr44" vbProcedure="false">'[75]'!$B$2</definedName>
    <definedName function="false" hidden="false" localSheetId="8" name="___dft23" vbProcedure="false">'[75]'!$B$2</definedName>
    <definedName function="false" hidden="false" localSheetId="8" name="___dfv56" vbProcedure="false">'[75]'!$B$2</definedName>
    <definedName function="false" hidden="false" localSheetId="8" name="___dfw9" vbProcedure="false">'[75]'!$B$2</definedName>
    <definedName function="false" hidden="false" localSheetId="8" name="___dkt11" vbProcedure="false">'[75]'!$B$2</definedName>
    <definedName function="false" hidden="false" localSheetId="8" name="___dky77" vbProcedure="false">'[75]'!$B$2</definedName>
    <definedName function="false" hidden="false" localSheetId="8" name="___dlt4" vbProcedure="false">'[75]'!$B$2</definedName>
    <definedName function="false" hidden="false" localSheetId="8" name="___dtj11" vbProcedure="false">'[75]'!$B$2</definedName>
    <definedName function="false" hidden="false" localSheetId="8" name="___dyh345" vbProcedure="false">'[75]'!$B$2</definedName>
    <definedName function="false" hidden="false" localSheetId="8" name="___erj4" vbProcedure="false">'[75]'!$B$2</definedName>
    <definedName function="false" hidden="false" localSheetId="8" name="___ert11" vbProcedure="false">'[75]'!$B$2</definedName>
    <definedName function="false" hidden="false" localSheetId="8" name="___ert12" vbProcedure="false">'[75]'!$B$2</definedName>
    <definedName function="false" hidden="false" localSheetId="8" name="___ert66" vbProcedure="false">'[75]'!$B$2</definedName>
    <definedName function="false" hidden="false" localSheetId="8" name="___fgh13" vbProcedure="false">'[75]'!$B$2</definedName>
    <definedName function="false" hidden="false" localSheetId="8" name="___fgh14" vbProcedure="false">'[75]'!$B$2</definedName>
    <definedName function="false" hidden="false" localSheetId="8" name="___fgt22" vbProcedure="false">'[75]'!$B$2</definedName>
    <definedName function="false" hidden="false" localSheetId="8" name="___fgu55" vbProcedure="false">'[75]'!$B$2</definedName>
    <definedName function="false" hidden="false" localSheetId="8" name="___fgu98" vbProcedure="false">'[75]'!$B$2</definedName>
    <definedName function="false" hidden="false" localSheetId="8" name="___fth12" vbProcedure="false">'[75]'!$B$2</definedName>
    <definedName function="false" hidden="false" localSheetId="8" name="___fyu12" vbProcedure="false">'[75]'!$B$2</definedName>
    <definedName function="false" hidden="false" localSheetId="8" name="___gik5" vbProcedure="false">'[75]'!$B$2</definedName>
    <definedName function="false" hidden="false" localSheetId="8" name="___gyj11" vbProcedure="false">'[75]'!$B$2</definedName>
    <definedName function="false" hidden="false" localSheetId="8" name="___huj11" vbProcedure="false">'[75]'!$B$2</definedName>
    <definedName function="false" hidden="false" localSheetId="8" name="___hxd4" vbProcedure="false">'[75]'!$B$2</definedName>
    <definedName function="false" hidden="false" localSheetId="8" name="___hyu12" vbProcedure="false">'[75]'!$B$2</definedName>
    <definedName function="false" hidden="false" localSheetId="8" name="___iop45" vbProcedure="false">'[75]'!$B$2</definedName>
    <definedName function="false" hidden="false" localSheetId="8" name="___jcd4" vbProcedure="false">[7]июн!$B$2</definedName>
    <definedName function="false" hidden="false" localSheetId="8" name="___Jid1" vbProcedure="false">[7]июн!$B$2</definedName>
    <definedName function="false" hidden="false" localSheetId="8" name="___kso1" vbProcedure="false">'[75]'!$B$2</definedName>
    <definedName function="false" hidden="false" localSheetId="8" name="___lpo99" vbProcedure="false">'[75]'!$B$2</definedName>
    <definedName function="false" hidden="false" localSheetId="8" name="___lpu88" vbProcedure="false">'[75]'!$B$2</definedName>
    <definedName function="false" hidden="false" localSheetId="8" name="___MMM1" vbProcedure="false">'[75]'!$B$2</definedName>
    <definedName function="false" hidden="false" localSheetId="8" name="___MMM2" vbProcedure="false">'[75]'!$B$2</definedName>
    <definedName function="false" hidden="false" localSheetId="8" name="___MMM3" vbProcedure="false">'[75]'!$B$2</definedName>
    <definedName function="false" hidden="false" localSheetId="8" name="___MMM4" vbProcedure="false">'[75]'!$B$2</definedName>
    <definedName function="false" hidden="false" localSheetId="8" name="___MMM5" vbProcedure="false">'[75]'!$B$2</definedName>
    <definedName function="false" hidden="false" localSheetId="8" name="___MMM6" vbProcedure="false">'[75]'!$B$2</definedName>
    <definedName function="false" hidden="false" localSheetId="8" name="___MMM7" vbProcedure="false">'[75]'!$B$2</definedName>
    <definedName function="false" hidden="false" localSheetId="8" name="___njy125" vbProcedure="false">'[75]'!$B$2</definedName>
    <definedName function="false" hidden="false" localSheetId="8" name="___njy126" vbProcedure="false">'[75]'!$B$2</definedName>
    <definedName function="false" hidden="false" localSheetId="8" name="___njy2" vbProcedure="false">[7]июн!$B$2</definedName>
    <definedName function="false" hidden="false" localSheetId="8" name="___njy4" vbProcedure="false">[7]июн!$B$2</definedName>
    <definedName function="false" hidden="false" localSheetId="8" name="___NNN1" vbProcedure="false">'[75]'!$B$2</definedName>
    <definedName function="false" hidden="false" localSheetId="8" name="___NNN2" vbProcedure="false">'[75]'!$B$2</definedName>
    <definedName function="false" hidden="false" localSheetId="8" name="___NNN3" vbProcedure="false">'[75]'!$B$2</definedName>
    <definedName function="false" hidden="false" localSheetId="8" name="___NNN4" vbProcedure="false">'[75]'!$B$2</definedName>
    <definedName function="false" hidden="false" localSheetId="8" name="___NNN5" vbProcedure="false">'[75]'!$B$2</definedName>
    <definedName function="false" hidden="false" localSheetId="8" name="___NNN6" vbProcedure="false">'[75]'!$B$2</definedName>
    <definedName function="false" hidden="false" localSheetId="8" name="___NNN7" vbProcedure="false">'[75]'!$B$2</definedName>
    <definedName function="false" hidden="false" localSheetId="8" name="___noy1" vbProcedure="false">'[75]'!$B$2</definedName>
    <definedName function="false" hidden="false" localSheetId="8" name="___pr3" vbProcedure="false">[7]июн!$B$2</definedName>
    <definedName function="false" hidden="false" localSheetId="8" name="___rbh22" vbProcedure="false">'[75]'!$B$2</definedName>
    <definedName function="false" hidden="false" localSheetId="8" name="___reb125" vbProcedure="false">'[75]'!$B$2</definedName>
    <definedName function="false" hidden="false" localSheetId="8" name="___reb126" vbProcedure="false">'[75]'!$B$2</definedName>
    <definedName function="false" hidden="false" localSheetId="8" name="___red1" vbProcedure="false">'[75]'!$B$2</definedName>
    <definedName function="false" hidden="false" localSheetId="8" name="___red2" vbProcedure="false">'[75]'!$B$2</definedName>
    <definedName function="false" hidden="false" localSheetId="8" name="___reg1" vbProcedure="false">[17]запуски!$B$2</definedName>
    <definedName function="false" hidden="false" localSheetId="8" name="___reg2" vbProcedure="false">[17]запуски!$B$2</definedName>
    <definedName function="false" hidden="false" localSheetId="8" name="___reg3" vbProcedure="false">[17]запуски!$A$1</definedName>
    <definedName function="false" hidden="false" localSheetId="8" name="___reg4" vbProcedure="false">[17]запуски!$A$1</definedName>
    <definedName function="false" hidden="false" localSheetId="8" name="___reg5" vbProcedure="false">[17]запуски!$A$1</definedName>
    <definedName function="false" hidden="false" localSheetId="8" name="___reg6" vbProcedure="false">[17]запуски!$A$1</definedName>
    <definedName function="false" hidden="false" localSheetId="8" name="___reg7" vbProcedure="false">'[75]'!$B$2</definedName>
    <definedName function="false" hidden="false" localSheetId="8" name="___rtl7" vbProcedure="false">'[75]'!$B$2</definedName>
    <definedName function="false" hidden="false" localSheetId="8" name="___rtn88" vbProcedure="false">'[75]'!$B$2</definedName>
    <definedName function="false" hidden="false" localSheetId="8" name="___srt55" vbProcedure="false">'[75]'!$B$2</definedName>
    <definedName function="false" hidden="false" localSheetId="8" name="___srt77" vbProcedure="false">'[75]'!$B$2</definedName>
    <definedName function="false" hidden="false" localSheetId="8" name="___SSS1" vbProcedure="false">'[75]'!$B$2</definedName>
    <definedName function="false" hidden="false" localSheetId="8" name="___SSS2" vbProcedure="false">'[75]'!$B$2</definedName>
    <definedName function="false" hidden="false" localSheetId="8" name="___SSS3" vbProcedure="false">'[75]'!$B$2</definedName>
    <definedName function="false" hidden="false" localSheetId="8" name="___SSS4" vbProcedure="false">'[75]'!$B$2</definedName>
    <definedName function="false" hidden="false" localSheetId="8" name="___SSS5" vbProcedure="false">'[75]'!$B$2</definedName>
    <definedName function="false" hidden="false" localSheetId="8" name="___SSS6" vbProcedure="false">'[75]'!$B$2</definedName>
    <definedName function="false" hidden="false" localSheetId="8" name="___SSS7" vbProcedure="false">'[75]'!$B$2</definedName>
    <definedName function="false" hidden="false" localSheetId="8" name="___sui99" vbProcedure="false">'[75]'!$B$2</definedName>
    <definedName function="false" hidden="false" localSheetId="8" name="___sul5" vbProcedure="false">'[75]'!$B$2</definedName>
    <definedName function="false" hidden="false" localSheetId="8" name="___tn1" vbProcedure="false">[7]июн!$B$2</definedName>
    <definedName function="false" hidden="false" localSheetId="8" name="___tyj5" vbProcedure="false">'[75]'!$B$2</definedName>
    <definedName function="false" hidden="false" localSheetId="8" name="___uin88" vbProcedure="false">'[75]'!$B$2</definedName>
    <definedName function="false" hidden="false" localSheetId="8" name="___uio44" vbProcedure="false">'[75]'!$B$2</definedName>
    <definedName function="false" hidden="false" localSheetId="8" name="___vae66" vbProcedure="false">'[75]'!$B$2</definedName>
    <definedName function="false" hidden="false" localSheetId="8" name="___vfr77" vbProcedure="false">'[75]'!$B$2</definedName>
    <definedName function="false" hidden="false" localSheetId="8" name="___vhy56" vbProcedure="false">'[75]'!$B$2</definedName>
    <definedName function="false" hidden="false" localSheetId="8" name="___vv2" vbProcedure="false">[10]Ввод!$B$2</definedName>
    <definedName function="false" hidden="false" localSheetId="8" name="___vvv1" vbProcedure="false">[10]Ввод!$B$2</definedName>
    <definedName function="false" hidden="false" localSheetId="8" name="___VVV2" vbProcedure="false">'[8]Накопит.'!$A$1</definedName>
    <definedName function="false" hidden="false" localSheetId="8" name="___VVV3" vbProcedure="false">'[8]Накопит.'!$A$1</definedName>
    <definedName function="false" hidden="false" localSheetId="8" name="___VVV4" vbProcedure="false">'[8]Накопит.'!$A$1</definedName>
    <definedName function="false" hidden="false" localSheetId="8" name="___VVV5" vbProcedure="false">'[8]Накопит.'!$A$1</definedName>
    <definedName function="false" hidden="false" localSheetId="8" name="___VVV6" vbProcedure="false">'[8]Накопит.'!$A$1</definedName>
    <definedName function="false" hidden="false" localSheetId="8" name="___VVV7" vbProcedure="false">'[8]Накопит.'!$A$1</definedName>
    <definedName function="false" hidden="false" localSheetId="8" name="___xer55" vbProcedure="false">'[75]'!$B$2</definedName>
    <definedName function="false" hidden="false" localSheetId="8" name="___zx2" vbProcedure="false">[7]июн!$C$3</definedName>
    <definedName function="false" hidden="false" localSheetId="8" name="____AAA1" vbProcedure="false">'[75]'!$B$2</definedName>
    <definedName function="false" hidden="false" localSheetId="8" name="____AAA2" vbProcedure="false">'[75]'!$B$2</definedName>
    <definedName function="false" hidden="false" localSheetId="8" name="____AAA3" vbProcedure="false">'[75]'!$B$2</definedName>
    <definedName function="false" hidden="false" localSheetId="8" name="____AAA4" vbProcedure="false">'[75]'!$B$2</definedName>
    <definedName function="false" hidden="false" localSheetId="8" name="____AAA5" vbProcedure="false">'[75]'!$B$2</definedName>
    <definedName function="false" hidden="false" localSheetId="8" name="____AAA6" vbProcedure="false">'[75]'!$B$2</definedName>
    <definedName function="false" hidden="false" localSheetId="8" name="____AAA7" vbProcedure="false">'[75]'!$B$2</definedName>
    <definedName function="false" hidden="false" localSheetId="8" name="____ajy21" vbProcedure="false">[7]июн!$B$2</definedName>
    <definedName function="false" hidden="false" localSheetId="8" name="____ajy22" vbProcedure="false">[7]июн!$B$2</definedName>
    <definedName function="false" hidden="false" localSheetId="8" name="____ajy29" vbProcedure="false">'[75]'!$B$2</definedName>
    <definedName function="false" hidden="false" localSheetId="8" name="____ase65" vbProcedure="false">'[75]'!$B$2</definedName>
    <definedName function="false" hidden="false" localSheetId="8" name="____BBB1" vbProcedure="false">'[75]'!$B$2</definedName>
    <definedName function="false" hidden="false" localSheetId="8" name="____BBB2" vbProcedure="false">'[75]'!$B$2</definedName>
    <definedName function="false" hidden="false" localSheetId="8" name="____BBB3" vbProcedure="false">'[75]'!$B$2</definedName>
    <definedName function="false" hidden="false" localSheetId="8" name="____BBB4" vbProcedure="false">'[75]'!$B$2</definedName>
    <definedName function="false" hidden="false" localSheetId="8" name="____BBB5" vbProcedure="false">'[75]'!$B$2</definedName>
    <definedName function="false" hidden="false" localSheetId="8" name="____BBB6" vbProcedure="false">'[75]'!$B$2</definedName>
    <definedName function="false" hidden="false" localSheetId="8" name="____BBB7" vbProcedure="false">'[75]'!$B$2</definedName>
    <definedName function="false" hidden="false" localSheetId="8" name="____btf77" vbProcedure="false">'[75]'!$B$2</definedName>
    <definedName function="false" hidden="false" localSheetId="8" name="____CCC1" vbProcedure="false">'[75]'!$B$2</definedName>
    <definedName function="false" hidden="false" localSheetId="8" name="____CCC2" vbProcedure="false">'[75]'!$B$2</definedName>
    <definedName function="false" hidden="false" localSheetId="8" name="____CCC3" vbProcedure="false">'[75]'!$B$2</definedName>
    <definedName function="false" hidden="false" localSheetId="8" name="____CCC4" vbProcedure="false">'[75]'!$B$2</definedName>
    <definedName function="false" hidden="false" localSheetId="8" name="____CCC5" vbProcedure="false">'[75]'!$B$2</definedName>
    <definedName function="false" hidden="false" localSheetId="8" name="____CCC6" vbProcedure="false">'[75]'!$B$2</definedName>
    <definedName function="false" hidden="false" localSheetId="8" name="____CCC7" vbProcedure="false">'[75]'!$B$2</definedName>
    <definedName function="false" hidden="false" localSheetId="8" name="____cft56" vbProcedure="false">'[75]'!$B$2</definedName>
    <definedName function="false" hidden="false" localSheetId="8" name="____ckb1" vbProcedure="false">'[75]'!$B$2</definedName>
    <definedName function="false" hidden="false" localSheetId="8" name="____ckb2" vbProcedure="false">'[75]'!$B$2</definedName>
    <definedName function="false" hidden="false" localSheetId="8" name="____ckb3" vbProcedure="false">'[75]'!$B$2</definedName>
    <definedName function="false" hidden="false" localSheetId="8" name="____ckb4" vbProcedure="false">'[75]'!$B$2</definedName>
    <definedName function="false" hidden="false" localSheetId="8" name="____ckb5" vbProcedure="false">'[75]'!$B$2</definedName>
    <definedName function="false" hidden="false" localSheetId="8" name="____ckb6" vbProcedure="false">'[75]'!$B$2</definedName>
    <definedName function="false" hidden="false" localSheetId="8" name="____crd1" vbProcedure="false">'[75]'!$B$2</definedName>
    <definedName function="false" hidden="false" localSheetId="8" name="____crd125" vbProcedure="false">'[75]'!$B$2</definedName>
    <definedName function="false" hidden="false" localSheetId="8" name="____crd126" vbProcedure="false">'[75]'!$B$2</definedName>
    <definedName function="false" hidden="false" localSheetId="8" name="____crd2" vbProcedure="false">[7]июн!$B$2</definedName>
    <definedName function="false" hidden="false" localSheetId="8" name="____crd3" vbProcedure="false">[7]июн!$B$2</definedName>
    <definedName function="false" hidden="false" localSheetId="8" name="____crd4" vbProcedure="false">[7]июн!$A$1</definedName>
    <definedName function="false" hidden="false" localSheetId="8" name="____crt6" vbProcedure="false">'[75]'!$B$2</definedName>
    <definedName function="false" hidden="false" localSheetId="8" name="____DAT1" vbProcedure="false">'[75]'!$B$2</definedName>
    <definedName function="false" hidden="false" localSheetId="8" name="____DAT10" vbProcedure="false">'[75]'!$B$2</definedName>
    <definedName function="false" hidden="false" localSheetId="8" name="____DAT11" vbProcedure="false">'[75]'!$B$2</definedName>
    <definedName function="false" hidden="false" localSheetId="8" name="____DAT12" vbProcedure="false">'[75]'!$B$2</definedName>
    <definedName function="false" hidden="false" localSheetId="8" name="____DAT13" vbProcedure="false">'[75]'!$B$2</definedName>
    <definedName function="false" hidden="false" localSheetId="8" name="____DAT14" vbProcedure="false">'[75]'!$B$2</definedName>
    <definedName function="false" hidden="false" localSheetId="8" name="____DAT2" vbProcedure="false">'[75]'!$B$2</definedName>
    <definedName function="false" hidden="false" localSheetId="8" name="____DAT3" vbProcedure="false">'[75]'!$B$2</definedName>
    <definedName function="false" hidden="false" localSheetId="8" name="____DAT4" vbProcedure="false">'[75]'!$B$2</definedName>
    <definedName function="false" hidden="false" localSheetId="8" name="____DAT5" vbProcedure="false">'[75]'!$B$2</definedName>
    <definedName function="false" hidden="false" localSheetId="8" name="____DAT6" vbProcedure="false">'[75]'!$B$2</definedName>
    <definedName function="false" hidden="false" localSheetId="8" name="____DAT7" vbProcedure="false">'[75]'!$B$2</definedName>
    <definedName function="false" hidden="false" localSheetId="8" name="____DAT8" vbProcedure="false">'[75]'!$B$2</definedName>
    <definedName function="false" hidden="false" localSheetId="8" name="____DAT9" vbProcedure="false">'[75]'!$B$2</definedName>
    <definedName function="false" hidden="false" localSheetId="8" name="____der55" vbProcedure="false">'[75]'!$B$2</definedName>
    <definedName function="false" hidden="false" localSheetId="8" name="____dfg67" vbProcedure="false">'[75]'!$B$2</definedName>
    <definedName function="false" hidden="false" localSheetId="8" name="____dfr44" vbProcedure="false">'[75]'!$B$2</definedName>
    <definedName function="false" hidden="false" localSheetId="8" name="____dft23" vbProcedure="false">'[75]'!$B$2</definedName>
    <definedName function="false" hidden="false" localSheetId="8" name="____dfv56" vbProcedure="false">'[75]'!$B$2</definedName>
    <definedName function="false" hidden="false" localSheetId="8" name="____dfw9" vbProcedure="false">'[75]'!$B$2</definedName>
    <definedName function="false" hidden="false" localSheetId="8" name="____dkt11" vbProcedure="false">'[75]'!$B$2</definedName>
    <definedName function="false" hidden="false" localSheetId="8" name="____dky77" vbProcedure="false">'[75]'!$B$2</definedName>
    <definedName function="false" hidden="false" localSheetId="8" name="____dlt4" vbProcedure="false">'[75]'!$B$2</definedName>
    <definedName function="false" hidden="false" localSheetId="8" name="____dtj11" vbProcedure="false">'[75]'!$B$2</definedName>
    <definedName function="false" hidden="false" localSheetId="8" name="____dyh345" vbProcedure="false">'[75]'!$B$2</definedName>
    <definedName function="false" hidden="false" localSheetId="8" name="____erj4" vbProcedure="false">'[75]'!$B$2</definedName>
    <definedName function="false" hidden="false" localSheetId="8" name="____ert11" vbProcedure="false">'[75]'!$B$2</definedName>
    <definedName function="false" hidden="false" localSheetId="8" name="____ert12" vbProcedure="false">'[75]'!$B$2</definedName>
    <definedName function="false" hidden="false" localSheetId="8" name="____ert66" vbProcedure="false">'[75]'!$B$2</definedName>
    <definedName function="false" hidden="false" localSheetId="8" name="____fgh13" vbProcedure="false">'[75]'!$B$2</definedName>
    <definedName function="false" hidden="false" localSheetId="8" name="____fgh14" vbProcedure="false">'[75]'!$B$2</definedName>
    <definedName function="false" hidden="false" localSheetId="8" name="____fgt22" vbProcedure="false">'[75]'!$B$2</definedName>
    <definedName function="false" hidden="false" localSheetId="8" name="____fgu55" vbProcedure="false">'[75]'!$B$2</definedName>
    <definedName function="false" hidden="false" localSheetId="8" name="____fgu98" vbProcedure="false">'[75]'!$B$2</definedName>
    <definedName function="false" hidden="false" localSheetId="8" name="____fth12" vbProcedure="false">'[75]'!$B$2</definedName>
    <definedName function="false" hidden="false" localSheetId="8" name="____fyu12" vbProcedure="false">'[75]'!$B$2</definedName>
    <definedName function="false" hidden="false" localSheetId="8" name="____gik5" vbProcedure="false">'[75]'!$B$2</definedName>
    <definedName function="false" hidden="false" localSheetId="8" name="____gyj11" vbProcedure="false">'[75]'!$B$2</definedName>
    <definedName function="false" hidden="false" localSheetId="8" name="____huj11" vbProcedure="false">'[75]'!$B$2</definedName>
    <definedName function="false" hidden="false" localSheetId="8" name="____hxd4" vbProcedure="false">'[75]'!$B$2</definedName>
    <definedName function="false" hidden="false" localSheetId="8" name="____hyu12" vbProcedure="false">'[75]'!$B$2</definedName>
    <definedName function="false" hidden="false" localSheetId="8" name="____iop45" vbProcedure="false">'[75]'!$B$2</definedName>
    <definedName function="false" hidden="false" localSheetId="8" name="____jcd4" vbProcedure="false">[7]июн!$B$2</definedName>
    <definedName function="false" hidden="false" localSheetId="8" name="____Jid1" vbProcedure="false">[7]июн!$B$2</definedName>
    <definedName function="false" hidden="false" localSheetId="8" name="____kso1" vbProcedure="false">'[75]'!$B$2</definedName>
    <definedName function="false" hidden="false" localSheetId="8" name="____lpo99" vbProcedure="false">'[75]'!$B$2</definedName>
    <definedName function="false" hidden="false" localSheetId="8" name="____lpu88" vbProcedure="false">'[75]'!$B$2</definedName>
    <definedName function="false" hidden="false" localSheetId="8" name="____MMM1" vbProcedure="false">'[75]'!$B$2</definedName>
    <definedName function="false" hidden="false" localSheetId="8" name="____MMM2" vbProcedure="false">'[75]'!$B$2</definedName>
    <definedName function="false" hidden="false" localSheetId="8" name="____MMM3" vbProcedure="false">'[75]'!$B$2</definedName>
    <definedName function="false" hidden="false" localSheetId="8" name="____MMM4" vbProcedure="false">'[75]'!$B$2</definedName>
    <definedName function="false" hidden="false" localSheetId="8" name="____MMM5" vbProcedure="false">'[75]'!$B$2</definedName>
    <definedName function="false" hidden="false" localSheetId="8" name="____MMM6" vbProcedure="false">'[75]'!$B$2</definedName>
    <definedName function="false" hidden="false" localSheetId="8" name="____MMM7" vbProcedure="false">'[75]'!$B$2</definedName>
    <definedName function="false" hidden="false" localSheetId="8" name="____njy125" vbProcedure="false">'[75]'!$B$2</definedName>
    <definedName function="false" hidden="false" localSheetId="8" name="____njy126" vbProcedure="false">'[75]'!$B$2</definedName>
    <definedName function="false" hidden="false" localSheetId="8" name="____njy2" vbProcedure="false">[7]июн!$B$2</definedName>
    <definedName function="false" hidden="false" localSheetId="8" name="____njy4" vbProcedure="false">[7]июн!$B$2</definedName>
    <definedName function="false" hidden="false" localSheetId="8" name="____NNN1" vbProcedure="false">'[75]'!$B$2</definedName>
    <definedName function="false" hidden="false" localSheetId="8" name="____NNN2" vbProcedure="false">'[75]'!$B$2</definedName>
    <definedName function="false" hidden="false" localSheetId="8" name="____NNN3" vbProcedure="false">'[75]'!$B$2</definedName>
    <definedName function="false" hidden="false" localSheetId="8" name="____NNN4" vbProcedure="false">'[75]'!$B$2</definedName>
    <definedName function="false" hidden="false" localSheetId="8" name="____NNN5" vbProcedure="false">'[75]'!$B$2</definedName>
    <definedName function="false" hidden="false" localSheetId="8" name="____NNN6" vbProcedure="false">'[75]'!$B$2</definedName>
    <definedName function="false" hidden="false" localSheetId="8" name="____NNN7" vbProcedure="false">'[75]'!$B$2</definedName>
    <definedName function="false" hidden="false" localSheetId="8" name="____noy1" vbProcedure="false">'[75]'!$B$2</definedName>
    <definedName function="false" hidden="false" localSheetId="8" name="____pr3" vbProcedure="false">[7]июн!$B$2</definedName>
    <definedName function="false" hidden="false" localSheetId="8" name="____rbh22" vbProcedure="false">'[75]'!$B$2</definedName>
    <definedName function="false" hidden="false" localSheetId="8" name="____reb125" vbProcedure="false">'[75]'!$B$2</definedName>
    <definedName function="false" hidden="false" localSheetId="8" name="____reb126" vbProcedure="false">'[75]'!$B$2</definedName>
    <definedName function="false" hidden="false" localSheetId="8" name="____red1" vbProcedure="false">'[75]'!$B$2</definedName>
    <definedName function="false" hidden="false" localSheetId="8" name="____red2" vbProcedure="false">'[75]'!$B$2</definedName>
    <definedName function="false" hidden="false" localSheetId="8" name="____reg1" vbProcedure="false">[17]запуски!$B$2</definedName>
    <definedName function="false" hidden="false" localSheetId="8" name="____reg2" vbProcedure="false">[17]запуски!$B$2</definedName>
    <definedName function="false" hidden="false" localSheetId="8" name="____reg3" vbProcedure="false">[17]запуски!$A$1</definedName>
    <definedName function="false" hidden="false" localSheetId="8" name="____reg4" vbProcedure="false">[17]запуски!$A$1</definedName>
    <definedName function="false" hidden="false" localSheetId="8" name="____reg5" vbProcedure="false">[17]запуски!$A$1</definedName>
    <definedName function="false" hidden="false" localSheetId="8" name="____reg6" vbProcedure="false">[17]запуски!$A$1</definedName>
    <definedName function="false" hidden="false" localSheetId="8" name="____reg7" vbProcedure="false">'[75]'!$B$2</definedName>
    <definedName function="false" hidden="false" localSheetId="8" name="____rtl7" vbProcedure="false">'[75]'!$B$2</definedName>
    <definedName function="false" hidden="false" localSheetId="8" name="____rtn88" vbProcedure="false">'[75]'!$B$2</definedName>
    <definedName function="false" hidden="false" localSheetId="8" name="____srt55" vbProcedure="false">'[75]'!$B$2</definedName>
    <definedName function="false" hidden="false" localSheetId="8" name="____srt77" vbProcedure="false">'[75]'!$B$2</definedName>
    <definedName function="false" hidden="false" localSheetId="8" name="____SSS1" vbProcedure="false">'[75]'!$B$2</definedName>
    <definedName function="false" hidden="false" localSheetId="8" name="____SSS2" vbProcedure="false">'[75]'!$B$2</definedName>
    <definedName function="false" hidden="false" localSheetId="8" name="____SSS3" vbProcedure="false">'[75]'!$B$2</definedName>
    <definedName function="false" hidden="false" localSheetId="8" name="____SSS4" vbProcedure="false">'[75]'!$B$2</definedName>
    <definedName function="false" hidden="false" localSheetId="8" name="____SSS5" vbProcedure="false">'[75]'!$B$2</definedName>
    <definedName function="false" hidden="false" localSheetId="8" name="____SSS6" vbProcedure="false">'[75]'!$B$2</definedName>
    <definedName function="false" hidden="false" localSheetId="8" name="____SSS7" vbProcedure="false">'[75]'!$B$2</definedName>
    <definedName function="false" hidden="false" localSheetId="8" name="____sui99" vbProcedure="false">'[75]'!$B$2</definedName>
    <definedName function="false" hidden="false" localSheetId="8" name="____sul5" vbProcedure="false">'[75]'!$B$2</definedName>
    <definedName function="false" hidden="false" localSheetId="8" name="____tn1" vbProcedure="false">[7]июн!$B$2</definedName>
    <definedName function="false" hidden="false" localSheetId="8" name="____tyj5" vbProcedure="false">'[75]'!$B$2</definedName>
    <definedName function="false" hidden="false" localSheetId="8" name="____uin88" vbProcedure="false">'[75]'!$B$2</definedName>
    <definedName function="false" hidden="false" localSheetId="8" name="____uio44" vbProcedure="false">'[75]'!$B$2</definedName>
    <definedName function="false" hidden="false" localSheetId="8" name="____vae66" vbProcedure="false">'[75]'!$B$2</definedName>
    <definedName function="false" hidden="false" localSheetId="8" name="____vfr77" vbProcedure="false">'[75]'!$B$2</definedName>
    <definedName function="false" hidden="false" localSheetId="8" name="____vhy56" vbProcedure="false">'[75]'!$B$2</definedName>
    <definedName function="false" hidden="false" localSheetId="8" name="____vv2" vbProcedure="false">[10]Ввод!$B$2</definedName>
    <definedName function="false" hidden="false" localSheetId="8" name="____vvv1" vbProcedure="false">[10]Ввод!$B$2</definedName>
    <definedName function="false" hidden="false" localSheetId="8" name="____VVV2" vbProcedure="false">'[8]Накопит.'!$A$1</definedName>
    <definedName function="false" hidden="false" localSheetId="8" name="____VVV3" vbProcedure="false">'[8]Накопит.'!$A$1</definedName>
    <definedName function="false" hidden="false" localSheetId="8" name="____VVV4" vbProcedure="false">'[8]Накопит.'!$A$1</definedName>
    <definedName function="false" hidden="false" localSheetId="8" name="____VVV5" vbProcedure="false">'[8]Накопит.'!$A$1</definedName>
    <definedName function="false" hidden="false" localSheetId="8" name="____VVV6" vbProcedure="false">'[8]Накопит.'!$A$1</definedName>
    <definedName function="false" hidden="false" localSheetId="8" name="____VVV7" vbProcedure="false">'[8]Накопит.'!$A$1</definedName>
    <definedName function="false" hidden="false" localSheetId="8" name="____xer55" vbProcedure="false">'[75]'!$B$2</definedName>
    <definedName function="false" hidden="false" localSheetId="8" name="____zx2" vbProcedure="false">[7]июн!$C$3</definedName>
    <definedName function="false" hidden="false" localSheetId="8" name="_____AAA1" vbProcedure="false">'[75]'!$B$2</definedName>
    <definedName function="false" hidden="false" localSheetId="8" name="_____AAA2" vbProcedure="false">'[75]'!$B$2</definedName>
    <definedName function="false" hidden="false" localSheetId="8" name="_____AAA3" vbProcedure="false">'[75]'!$B$2</definedName>
    <definedName function="false" hidden="false" localSheetId="8" name="_____AAA4" vbProcedure="false">'[75]'!$B$2</definedName>
    <definedName function="false" hidden="false" localSheetId="8" name="_____AAA5" vbProcedure="false">'[75]'!$B$2</definedName>
    <definedName function="false" hidden="false" localSheetId="8" name="_____AAA6" vbProcedure="false">'[75]'!$B$2</definedName>
    <definedName function="false" hidden="false" localSheetId="8" name="_____AAA7" vbProcedure="false">'[75]'!$B$2</definedName>
    <definedName function="false" hidden="false" localSheetId="8" name="_____ajy21" vbProcedure="false">[7]июн!$B$2</definedName>
    <definedName function="false" hidden="false" localSheetId="8" name="_____ajy22" vbProcedure="false">[7]июн!$B$2</definedName>
    <definedName function="false" hidden="false" localSheetId="8" name="_____ajy29" vbProcedure="false">'[75]'!$B$2</definedName>
    <definedName function="false" hidden="false" localSheetId="8" name="_____ase65" vbProcedure="false">'[75]'!$B$2</definedName>
    <definedName function="false" hidden="false" localSheetId="8" name="_____BBB1" vbProcedure="false">'[75]'!$B$2</definedName>
    <definedName function="false" hidden="false" localSheetId="8" name="_____BBB2" vbProcedure="false">'[75]'!$B$2</definedName>
    <definedName function="false" hidden="false" localSheetId="8" name="_____BBB3" vbProcedure="false">'[75]'!$B$2</definedName>
    <definedName function="false" hidden="false" localSheetId="8" name="_____BBB4" vbProcedure="false">'[75]'!$B$2</definedName>
    <definedName function="false" hidden="false" localSheetId="8" name="_____BBB5" vbProcedure="false">'[75]'!$B$2</definedName>
    <definedName function="false" hidden="false" localSheetId="8" name="_____BBB6" vbProcedure="false">'[75]'!$B$2</definedName>
    <definedName function="false" hidden="false" localSheetId="8" name="_____BBB7" vbProcedure="false">'[75]'!$B$2</definedName>
    <definedName function="false" hidden="false" localSheetId="8" name="_____btf77" vbProcedure="false">'[75]'!$B$2</definedName>
    <definedName function="false" hidden="false" localSheetId="8" name="_____CCC1" vbProcedure="false">'[75]'!$B$2</definedName>
    <definedName function="false" hidden="false" localSheetId="8" name="_____CCC2" vbProcedure="false">'[75]'!$B$2</definedName>
    <definedName function="false" hidden="false" localSheetId="8" name="_____CCC3" vbProcedure="false">'[75]'!$B$2</definedName>
    <definedName function="false" hidden="false" localSheetId="8" name="_____CCC4" vbProcedure="false">'[75]'!$B$2</definedName>
    <definedName function="false" hidden="false" localSheetId="8" name="_____CCC5" vbProcedure="false">'[75]'!$B$2</definedName>
    <definedName function="false" hidden="false" localSheetId="8" name="_____CCC6" vbProcedure="false">'[75]'!$B$2</definedName>
    <definedName function="false" hidden="false" localSheetId="8" name="_____CCC7" vbProcedure="false">'[75]'!$B$2</definedName>
    <definedName function="false" hidden="false" localSheetId="8" name="_____cft56" vbProcedure="false">'[75]'!$B$2</definedName>
    <definedName function="false" hidden="false" localSheetId="8" name="_____ckb1" vbProcedure="false">'[75]'!$B$2</definedName>
    <definedName function="false" hidden="false" localSheetId="8" name="_____ckb2" vbProcedure="false">'[75]'!$B$2</definedName>
    <definedName function="false" hidden="false" localSheetId="8" name="_____ckb3" vbProcedure="false">'[75]'!$B$2</definedName>
    <definedName function="false" hidden="false" localSheetId="8" name="_____ckb4" vbProcedure="false">'[75]'!$B$2</definedName>
    <definedName function="false" hidden="false" localSheetId="8" name="_____ckb5" vbProcedure="false">'[75]'!$B$2</definedName>
    <definedName function="false" hidden="false" localSheetId="8" name="_____ckb6" vbProcedure="false">'[75]'!$B$2</definedName>
    <definedName function="false" hidden="false" localSheetId="8" name="_____crd1" vbProcedure="false">'[75]'!$B$2</definedName>
    <definedName function="false" hidden="false" localSheetId="8" name="_____crd125" vbProcedure="false">'[75]'!$B$2</definedName>
    <definedName function="false" hidden="false" localSheetId="8" name="_____crd126" vbProcedure="false">'[75]'!$B$2</definedName>
    <definedName function="false" hidden="false" localSheetId="8" name="_____crd2" vbProcedure="false">[7]июн!$B$2</definedName>
    <definedName function="false" hidden="false" localSheetId="8" name="_____crd3" vbProcedure="false">[7]июн!$B$2</definedName>
    <definedName function="false" hidden="false" localSheetId="8" name="_____crd4" vbProcedure="false">[7]июн!$A$1</definedName>
    <definedName function="false" hidden="false" localSheetId="8" name="_____crt6" vbProcedure="false">'[75]'!$B$2</definedName>
    <definedName function="false" hidden="false" localSheetId="8" name="_____DAT1" vbProcedure="false">'[75]'!$B$2</definedName>
    <definedName function="false" hidden="false" localSheetId="8" name="_____DAT10" vbProcedure="false">'[75]'!$B$2</definedName>
    <definedName function="false" hidden="false" localSheetId="8" name="_____DAT11" vbProcedure="false">'[75]'!$B$2</definedName>
    <definedName function="false" hidden="false" localSheetId="8" name="_____DAT12" vbProcedure="false">'[75]'!$B$2</definedName>
    <definedName function="false" hidden="false" localSheetId="8" name="_____DAT13" vbProcedure="false">'[75]'!$B$2</definedName>
    <definedName function="false" hidden="false" localSheetId="8" name="_____DAT14" vbProcedure="false">'[75]'!$B$2</definedName>
    <definedName function="false" hidden="false" localSheetId="8" name="_____DAT2" vbProcedure="false">'[75]'!$B$2</definedName>
    <definedName function="false" hidden="false" localSheetId="8" name="_____DAT3" vbProcedure="false">'[75]'!$B$2</definedName>
    <definedName function="false" hidden="false" localSheetId="8" name="_____DAT4" vbProcedure="false">'[75]'!$B$2</definedName>
    <definedName function="false" hidden="false" localSheetId="8" name="_____DAT5" vbProcedure="false">'[75]'!$B$2</definedName>
    <definedName function="false" hidden="false" localSheetId="8" name="_____DAT6" vbProcedure="false">'[75]'!$B$2</definedName>
    <definedName function="false" hidden="false" localSheetId="8" name="_____DAT7" vbProcedure="false">'[75]'!$B$2</definedName>
    <definedName function="false" hidden="false" localSheetId="8" name="_____DAT8" vbProcedure="false">'[75]'!$B$2</definedName>
    <definedName function="false" hidden="false" localSheetId="8" name="_____DAT9" vbProcedure="false">'[75]'!$B$2</definedName>
    <definedName function="false" hidden="false" localSheetId="8" name="_____der55" vbProcedure="false">'[75]'!$B$2</definedName>
    <definedName function="false" hidden="false" localSheetId="8" name="_____dfg67" vbProcedure="false">'[75]'!$B$2</definedName>
    <definedName function="false" hidden="false" localSheetId="8" name="_____dfr44" vbProcedure="false">'[75]'!$B$2</definedName>
    <definedName function="false" hidden="false" localSheetId="8" name="_____dft23" vbProcedure="false">'[75]'!$B$2</definedName>
    <definedName function="false" hidden="false" localSheetId="8" name="_____dfv56" vbProcedure="false">'[75]'!$B$2</definedName>
    <definedName function="false" hidden="false" localSheetId="8" name="_____dfw9" vbProcedure="false">'[75]'!$B$2</definedName>
    <definedName function="false" hidden="false" localSheetId="8" name="_____dkt11" vbProcedure="false">'[75]'!$B$2</definedName>
    <definedName function="false" hidden="false" localSheetId="8" name="_____dky77" vbProcedure="false">'[75]'!$B$2</definedName>
    <definedName function="false" hidden="false" localSheetId="8" name="_____dlt4" vbProcedure="false">'[75]'!$B$2</definedName>
    <definedName function="false" hidden="false" localSheetId="8" name="_____dtj11" vbProcedure="false">'[75]'!$B$2</definedName>
    <definedName function="false" hidden="false" localSheetId="8" name="_____dyh345" vbProcedure="false">'[75]'!$B$2</definedName>
    <definedName function="false" hidden="false" localSheetId="8" name="_____erj4" vbProcedure="false">'[75]'!$B$2</definedName>
    <definedName function="false" hidden="false" localSheetId="8" name="_____ert11" vbProcedure="false">'[75]'!$B$2</definedName>
    <definedName function="false" hidden="false" localSheetId="8" name="_____ert12" vbProcedure="false">'[75]'!$B$2</definedName>
    <definedName function="false" hidden="false" localSheetId="8" name="_____ert66" vbProcedure="false">'[75]'!$B$2</definedName>
    <definedName function="false" hidden="false" localSheetId="8" name="_____fgh13" vbProcedure="false">'[75]'!$B$2</definedName>
    <definedName function="false" hidden="false" localSheetId="8" name="_____fgh14" vbProcedure="false">'[75]'!$B$2</definedName>
    <definedName function="false" hidden="false" localSheetId="8" name="_____fgt22" vbProcedure="false">'[75]'!$B$2</definedName>
    <definedName function="false" hidden="false" localSheetId="8" name="_____fgu55" vbProcedure="false">'[75]'!$B$2</definedName>
    <definedName function="false" hidden="false" localSheetId="8" name="_____fgu98" vbProcedure="false">'[75]'!$B$2</definedName>
    <definedName function="false" hidden="false" localSheetId="8" name="_____fth12" vbProcedure="false">'[75]'!$B$2</definedName>
    <definedName function="false" hidden="false" localSheetId="8" name="_____fyu12" vbProcedure="false">'[75]'!$B$2</definedName>
    <definedName function="false" hidden="false" localSheetId="8" name="_____gik5" vbProcedure="false">'[75]'!$B$2</definedName>
    <definedName function="false" hidden="false" localSheetId="8" name="_____gyj11" vbProcedure="false">'[75]'!$B$2</definedName>
    <definedName function="false" hidden="false" localSheetId="8" name="_____huj11" vbProcedure="false">'[75]'!$B$2</definedName>
    <definedName function="false" hidden="false" localSheetId="8" name="_____hxd4" vbProcedure="false">'[75]'!$B$2</definedName>
    <definedName function="false" hidden="false" localSheetId="8" name="_____hyu12" vbProcedure="false">'[75]'!$B$2</definedName>
    <definedName function="false" hidden="false" localSheetId="8" name="_____iop45" vbProcedure="false">'[75]'!$B$2</definedName>
    <definedName function="false" hidden="false" localSheetId="8" name="_____jcd4" vbProcedure="false">[7]июн!$B$2</definedName>
    <definedName function="false" hidden="false" localSheetId="8" name="_____Jid1" vbProcedure="false">[7]июн!$B$2</definedName>
    <definedName function="false" hidden="false" localSheetId="8" name="_____kso1" vbProcedure="false">'[75]'!$B$2</definedName>
    <definedName function="false" hidden="false" localSheetId="8" name="_____lpo99" vbProcedure="false">'[75]'!$B$2</definedName>
    <definedName function="false" hidden="false" localSheetId="8" name="_____lpu88" vbProcedure="false">'[75]'!$B$2</definedName>
    <definedName function="false" hidden="false" localSheetId="8" name="_____MMM1" vbProcedure="false">'[75]'!$B$2</definedName>
    <definedName function="false" hidden="false" localSheetId="8" name="_____MMM2" vbProcedure="false">'[75]'!$B$2</definedName>
    <definedName function="false" hidden="false" localSheetId="8" name="_____MMM3" vbProcedure="false">'[75]'!$B$2</definedName>
    <definedName function="false" hidden="false" localSheetId="8" name="_____MMM4" vbProcedure="false">'[75]'!$B$2</definedName>
    <definedName function="false" hidden="false" localSheetId="8" name="_____MMM5" vbProcedure="false">'[75]'!$B$2</definedName>
    <definedName function="false" hidden="false" localSheetId="8" name="_____MMM6" vbProcedure="false">'[75]'!$B$2</definedName>
    <definedName function="false" hidden="false" localSheetId="8" name="_____MMM7" vbProcedure="false">'[75]'!$B$2</definedName>
    <definedName function="false" hidden="false" localSheetId="8" name="_____njy125" vbProcedure="false">'[75]'!$B$2</definedName>
    <definedName function="false" hidden="false" localSheetId="8" name="_____njy126" vbProcedure="false">'[75]'!$B$2</definedName>
    <definedName function="false" hidden="false" localSheetId="8" name="_____njy2" vbProcedure="false">[7]июн!$B$2</definedName>
    <definedName function="false" hidden="false" localSheetId="8" name="_____njy4" vbProcedure="false">[7]июн!$B$2</definedName>
    <definedName function="false" hidden="false" localSheetId="8" name="_____NNN1" vbProcedure="false">'[75]'!$B$2</definedName>
    <definedName function="false" hidden="false" localSheetId="8" name="_____NNN2" vbProcedure="false">'[75]'!$B$2</definedName>
    <definedName function="false" hidden="false" localSheetId="8" name="_____NNN3" vbProcedure="false">'[75]'!$B$2</definedName>
    <definedName function="false" hidden="false" localSheetId="8" name="_____NNN4" vbProcedure="false">'[75]'!$B$2</definedName>
    <definedName function="false" hidden="false" localSheetId="8" name="_____NNN5" vbProcedure="false">'[75]'!$B$2</definedName>
    <definedName function="false" hidden="false" localSheetId="8" name="_____NNN6" vbProcedure="false">'[75]'!$B$2</definedName>
    <definedName function="false" hidden="false" localSheetId="8" name="_____NNN7" vbProcedure="false">'[75]'!$B$2</definedName>
    <definedName function="false" hidden="false" localSheetId="8" name="_____noy1" vbProcedure="false">'[75]'!$B$2</definedName>
    <definedName function="false" hidden="false" localSheetId="8" name="_____pr3" vbProcedure="false">[7]июн!$B$2</definedName>
    <definedName function="false" hidden="false" localSheetId="8" name="_____rbh22" vbProcedure="false">'[75]'!$B$2</definedName>
    <definedName function="false" hidden="false" localSheetId="8" name="_____reb125" vbProcedure="false">'[75]'!$B$2</definedName>
    <definedName function="false" hidden="false" localSheetId="8" name="_____reb126" vbProcedure="false">'[75]'!$B$2</definedName>
    <definedName function="false" hidden="false" localSheetId="8" name="_____red1" vbProcedure="false">'[75]'!$B$2</definedName>
    <definedName function="false" hidden="false" localSheetId="8" name="_____red2" vbProcedure="false">'[75]'!$B$2</definedName>
    <definedName function="false" hidden="false" localSheetId="8" name="_____reg1" vbProcedure="false">[17]запуски!$B$2</definedName>
    <definedName function="false" hidden="false" localSheetId="8" name="_____reg2" vbProcedure="false">[17]запуски!$B$2</definedName>
    <definedName function="false" hidden="false" localSheetId="8" name="_____reg3" vbProcedure="false">[17]запуски!$A$1</definedName>
    <definedName function="false" hidden="false" localSheetId="8" name="_____reg4" vbProcedure="false">[17]запуски!$A$1</definedName>
    <definedName function="false" hidden="false" localSheetId="8" name="_____reg5" vbProcedure="false">[17]запуски!$A$1</definedName>
    <definedName function="false" hidden="false" localSheetId="8" name="_____reg6" vbProcedure="false">[17]запуски!$A$1</definedName>
    <definedName function="false" hidden="false" localSheetId="8" name="_____reg7" vbProcedure="false">'[75]'!$B$2</definedName>
    <definedName function="false" hidden="false" localSheetId="8" name="_____rtl7" vbProcedure="false">'[75]'!$B$2</definedName>
    <definedName function="false" hidden="false" localSheetId="8" name="_____rtn88" vbProcedure="false">'[75]'!$B$2</definedName>
    <definedName function="false" hidden="false" localSheetId="8" name="_____srt55" vbProcedure="false">'[75]'!$B$2</definedName>
    <definedName function="false" hidden="false" localSheetId="8" name="_____srt77" vbProcedure="false">'[75]'!$B$2</definedName>
    <definedName function="false" hidden="false" localSheetId="8" name="_____SSS1" vbProcedure="false">'[75]'!$B$2</definedName>
    <definedName function="false" hidden="false" localSheetId="8" name="_____SSS2" vbProcedure="false">'[75]'!$B$2</definedName>
    <definedName function="false" hidden="false" localSheetId="8" name="_____SSS3" vbProcedure="false">'[75]'!$B$2</definedName>
    <definedName function="false" hidden="false" localSheetId="8" name="_____SSS4" vbProcedure="false">'[75]'!$B$2</definedName>
    <definedName function="false" hidden="false" localSheetId="8" name="_____SSS5" vbProcedure="false">'[75]'!$B$2</definedName>
    <definedName function="false" hidden="false" localSheetId="8" name="_____SSS6" vbProcedure="false">'[75]'!$B$2</definedName>
    <definedName function="false" hidden="false" localSheetId="8" name="_____SSS7" vbProcedure="false">'[75]'!$B$2</definedName>
    <definedName function="false" hidden="false" localSheetId="8" name="_____sui99" vbProcedure="false">'[75]'!$B$2</definedName>
    <definedName function="false" hidden="false" localSheetId="8" name="_____sul5" vbProcedure="false">'[75]'!$B$2</definedName>
    <definedName function="false" hidden="false" localSheetId="8" name="_____tn1" vbProcedure="false">[7]июн!$B$2</definedName>
    <definedName function="false" hidden="false" localSheetId="8" name="_____tyj5" vbProcedure="false">'[75]'!$B$2</definedName>
    <definedName function="false" hidden="false" localSheetId="8" name="_____uin88" vbProcedure="false">'[75]'!$B$2</definedName>
    <definedName function="false" hidden="false" localSheetId="8" name="_____uio44" vbProcedure="false">'[75]'!$B$2</definedName>
    <definedName function="false" hidden="false" localSheetId="8" name="_____vae66" vbProcedure="false">'[75]'!$B$2</definedName>
    <definedName function="false" hidden="false" localSheetId="8" name="_____vfr77" vbProcedure="false">'[75]'!$B$2</definedName>
    <definedName function="false" hidden="false" localSheetId="8" name="_____vhy56" vbProcedure="false">'[75]'!$B$2</definedName>
    <definedName function="false" hidden="false" localSheetId="8" name="_____vv2" vbProcedure="false">[10]Ввод!$B$2</definedName>
    <definedName function="false" hidden="false" localSheetId="8" name="_____vvv1" vbProcedure="false">[10]Ввод!$B$2</definedName>
    <definedName function="false" hidden="false" localSheetId="8" name="_____VVV2" vbProcedure="false">'[8]Накопит.'!$A$1</definedName>
    <definedName function="false" hidden="false" localSheetId="8" name="_____VVV3" vbProcedure="false">'[8]Накопит.'!$A$1</definedName>
    <definedName function="false" hidden="false" localSheetId="8" name="_____VVV4" vbProcedure="false">'[8]Накопит.'!$A$1</definedName>
    <definedName function="false" hidden="false" localSheetId="8" name="_____VVV5" vbProcedure="false">'[8]Накопит.'!$A$1</definedName>
    <definedName function="false" hidden="false" localSheetId="8" name="_____VVV6" vbProcedure="false">'[8]Накопит.'!$A$1</definedName>
    <definedName function="false" hidden="false" localSheetId="8" name="_____VVV7" vbProcedure="false">'[8]Накопит.'!$A$1</definedName>
    <definedName function="false" hidden="false" localSheetId="8" name="_____xer55" vbProcedure="false">'[75]'!$B$2</definedName>
    <definedName function="false" hidden="false" localSheetId="8" name="_____zx2" vbProcedure="false">[7]июн!$C$3</definedName>
    <definedName function="false" hidden="false" localSheetId="8" name="______AAA1" vbProcedure="false">'[75]'!$B$2</definedName>
    <definedName function="false" hidden="false" localSheetId="8" name="______AAA2" vbProcedure="false">'[75]'!$B$2</definedName>
    <definedName function="false" hidden="false" localSheetId="8" name="______AAA3" vbProcedure="false">'[75]'!$B$2</definedName>
    <definedName function="false" hidden="false" localSheetId="8" name="______AAA4" vbProcedure="false">'[75]'!$B$2</definedName>
    <definedName function="false" hidden="false" localSheetId="8" name="______AAA5" vbProcedure="false">'[75]'!$B$2</definedName>
    <definedName function="false" hidden="false" localSheetId="8" name="______AAA6" vbProcedure="false">'[75]'!$B$2</definedName>
    <definedName function="false" hidden="false" localSheetId="8" name="______AAA7" vbProcedure="false">'[75]'!$B$2</definedName>
    <definedName function="false" hidden="false" localSheetId="8" name="______ajy21" vbProcedure="false">[7]июн!$B$2</definedName>
    <definedName function="false" hidden="false" localSheetId="8" name="______ajy22" vbProcedure="false">[7]июн!$B$2</definedName>
    <definedName function="false" hidden="false" localSheetId="8" name="______ajy29" vbProcedure="false">'[75]'!$B$2</definedName>
    <definedName function="false" hidden="false" localSheetId="8" name="______ase65" vbProcedure="false">'[75]'!$B$2</definedName>
    <definedName function="false" hidden="false" localSheetId="8" name="______BBB1" vbProcedure="false">'[75]'!$B$2</definedName>
    <definedName function="false" hidden="false" localSheetId="8" name="______BBB2" vbProcedure="false">'[75]'!$B$2</definedName>
    <definedName function="false" hidden="false" localSheetId="8" name="______BBB3" vbProcedure="false">'[75]'!$B$2</definedName>
    <definedName function="false" hidden="false" localSheetId="8" name="______BBB4" vbProcedure="false">'[75]'!$B$2</definedName>
    <definedName function="false" hidden="false" localSheetId="8" name="______BBB5" vbProcedure="false">'[75]'!$B$2</definedName>
    <definedName function="false" hidden="false" localSheetId="8" name="______BBB6" vbProcedure="false">'[75]'!$B$2</definedName>
    <definedName function="false" hidden="false" localSheetId="8" name="______BBB7" vbProcedure="false">'[75]'!$B$2</definedName>
    <definedName function="false" hidden="false" localSheetId="8" name="______btf77" vbProcedure="false">'[75]'!$B$2</definedName>
    <definedName function="false" hidden="false" localSheetId="8" name="______CCC1" vbProcedure="false">'[75]'!$B$2</definedName>
    <definedName function="false" hidden="false" localSheetId="8" name="______CCC2" vbProcedure="false">'[75]'!$B$2</definedName>
    <definedName function="false" hidden="false" localSheetId="8" name="______CCC3" vbProcedure="false">'[75]'!$B$2</definedName>
    <definedName function="false" hidden="false" localSheetId="8" name="______CCC4" vbProcedure="false">'[75]'!$B$2</definedName>
    <definedName function="false" hidden="false" localSheetId="8" name="______CCC5" vbProcedure="false">'[75]'!$B$2</definedName>
    <definedName function="false" hidden="false" localSheetId="8" name="______CCC6" vbProcedure="false">'[75]'!$B$2</definedName>
    <definedName function="false" hidden="false" localSheetId="8" name="______CCC7" vbProcedure="false">'[75]'!$B$2</definedName>
    <definedName function="false" hidden="false" localSheetId="8" name="______cft56" vbProcedure="false">'[75]'!$B$2</definedName>
    <definedName function="false" hidden="false" localSheetId="8" name="______ckb1" vbProcedure="false">'[75]'!$B$2</definedName>
    <definedName function="false" hidden="false" localSheetId="8" name="______ckb2" vbProcedure="false">'[75]'!$B$2</definedName>
    <definedName function="false" hidden="false" localSheetId="8" name="______ckb3" vbProcedure="false">'[75]'!$B$2</definedName>
    <definedName function="false" hidden="false" localSheetId="8" name="______ckb4" vbProcedure="false">'[75]'!$B$2</definedName>
    <definedName function="false" hidden="false" localSheetId="8" name="______ckb5" vbProcedure="false">'[75]'!$B$2</definedName>
    <definedName function="false" hidden="false" localSheetId="8" name="______ckb6" vbProcedure="false">'[75]'!$B$2</definedName>
    <definedName function="false" hidden="false" localSheetId="8" name="______crd1" vbProcedure="false">'[75]'!$B$2</definedName>
    <definedName function="false" hidden="false" localSheetId="8" name="______crd125" vbProcedure="false">'[75]'!$B$2</definedName>
    <definedName function="false" hidden="false" localSheetId="8" name="______crd126" vbProcedure="false">'[75]'!$B$2</definedName>
    <definedName function="false" hidden="false" localSheetId="8" name="______crd2" vbProcedure="false">[7]июн!$B$2</definedName>
    <definedName function="false" hidden="false" localSheetId="8" name="______crd3" vbProcedure="false">[7]июн!$B$2</definedName>
    <definedName function="false" hidden="false" localSheetId="8" name="______crd4" vbProcedure="false">[7]июн!$A$1</definedName>
    <definedName function="false" hidden="false" localSheetId="8" name="______crt6" vbProcedure="false">'[75]'!$B$2</definedName>
    <definedName function="false" hidden="false" localSheetId="8" name="______DAT1" vbProcedure="false">'[75]'!$B$2</definedName>
    <definedName function="false" hidden="false" localSheetId="8" name="______DAT10" vbProcedure="false">'[75]'!$B$2</definedName>
    <definedName function="false" hidden="false" localSheetId="8" name="______DAT11" vbProcedure="false">'[75]'!$B$2</definedName>
    <definedName function="false" hidden="false" localSheetId="8" name="______DAT12" vbProcedure="false">'[75]'!$B$2</definedName>
    <definedName function="false" hidden="false" localSheetId="8" name="______DAT13" vbProcedure="false">'[75]'!$B$2</definedName>
    <definedName function="false" hidden="false" localSheetId="8" name="______DAT14" vbProcedure="false">'[75]'!$B$2</definedName>
    <definedName function="false" hidden="false" localSheetId="8" name="______DAT2" vbProcedure="false">'[75]'!$B$2</definedName>
    <definedName function="false" hidden="false" localSheetId="8" name="______DAT3" vbProcedure="false">'[75]'!$B$2</definedName>
    <definedName function="false" hidden="false" localSheetId="8" name="______DAT4" vbProcedure="false">'[75]'!$B$2</definedName>
    <definedName function="false" hidden="false" localSheetId="8" name="______DAT5" vbProcedure="false">'[75]'!$B$2</definedName>
    <definedName function="false" hidden="false" localSheetId="8" name="______DAT6" vbProcedure="false">'[75]'!$B$2</definedName>
    <definedName function="false" hidden="false" localSheetId="8" name="______DAT7" vbProcedure="false">'[75]'!$B$2</definedName>
    <definedName function="false" hidden="false" localSheetId="8" name="______DAT8" vbProcedure="false">'[75]'!$B$2</definedName>
    <definedName function="false" hidden="false" localSheetId="8" name="______DAT9" vbProcedure="false">'[75]'!$B$2</definedName>
    <definedName function="false" hidden="false" localSheetId="8" name="______der55" vbProcedure="false">'[75]'!$B$2</definedName>
    <definedName function="false" hidden="false" localSheetId="8" name="______dfg67" vbProcedure="false">'[75]'!$B$2</definedName>
    <definedName function="false" hidden="false" localSheetId="8" name="______dfr44" vbProcedure="false">'[75]'!$B$2</definedName>
    <definedName function="false" hidden="false" localSheetId="8" name="______dft23" vbProcedure="false">'[75]'!$B$2</definedName>
    <definedName function="false" hidden="false" localSheetId="8" name="______dfv56" vbProcedure="false">'[75]'!$B$2</definedName>
    <definedName function="false" hidden="false" localSheetId="8" name="______dfw9" vbProcedure="false">'[75]'!$B$2</definedName>
    <definedName function="false" hidden="false" localSheetId="8" name="______dkt11" vbProcedure="false">'[75]'!$B$2</definedName>
    <definedName function="false" hidden="false" localSheetId="8" name="______dky77" vbProcedure="false">'[75]'!$B$2</definedName>
    <definedName function="false" hidden="false" localSheetId="8" name="______dlt4" vbProcedure="false">'[75]'!$B$2</definedName>
    <definedName function="false" hidden="false" localSheetId="8" name="______dtj11" vbProcedure="false">'[75]'!$B$2</definedName>
    <definedName function="false" hidden="false" localSheetId="8" name="______dyh345" vbProcedure="false">'[75]'!$B$2</definedName>
    <definedName function="false" hidden="false" localSheetId="8" name="______erj4" vbProcedure="false">'[75]'!$B$2</definedName>
    <definedName function="false" hidden="false" localSheetId="8" name="______ert11" vbProcedure="false">'[75]'!$B$2</definedName>
    <definedName function="false" hidden="false" localSheetId="8" name="______ert12" vbProcedure="false">'[75]'!$B$2</definedName>
    <definedName function="false" hidden="false" localSheetId="8" name="______ert66" vbProcedure="false">'[75]'!$B$2</definedName>
    <definedName function="false" hidden="false" localSheetId="8" name="______fgh13" vbProcedure="false">'[75]'!$B$2</definedName>
    <definedName function="false" hidden="false" localSheetId="8" name="______fgh14" vbProcedure="false">'[75]'!$B$2</definedName>
    <definedName function="false" hidden="false" localSheetId="8" name="______fgt22" vbProcedure="false">'[75]'!$B$2</definedName>
    <definedName function="false" hidden="false" localSheetId="8" name="______fgu55" vbProcedure="false">'[75]'!$B$2</definedName>
    <definedName function="false" hidden="false" localSheetId="8" name="______fgu98" vbProcedure="false">'[75]'!$B$2</definedName>
    <definedName function="false" hidden="false" localSheetId="8" name="______fth12" vbProcedure="false">'[75]'!$B$2</definedName>
    <definedName function="false" hidden="false" localSheetId="8" name="______fyu12" vbProcedure="false">'[75]'!$B$2</definedName>
    <definedName function="false" hidden="false" localSheetId="8" name="______gik5" vbProcedure="false">'[75]'!$B$2</definedName>
    <definedName function="false" hidden="false" localSheetId="8" name="______gyj11" vbProcedure="false">'[75]'!$B$2</definedName>
    <definedName function="false" hidden="false" localSheetId="8" name="______huj11" vbProcedure="false">'[75]'!$B$2</definedName>
    <definedName function="false" hidden="false" localSheetId="8" name="______hxd4" vbProcedure="false">'[75]'!$B$2</definedName>
    <definedName function="false" hidden="false" localSheetId="8" name="______hyu12" vbProcedure="false">'[75]'!$B$2</definedName>
    <definedName function="false" hidden="false" localSheetId="8" name="______iop45" vbProcedure="false">'[75]'!$B$2</definedName>
    <definedName function="false" hidden="false" localSheetId="8" name="______jcd4" vbProcedure="false">[7]июн!$B$2</definedName>
    <definedName function="false" hidden="false" localSheetId="8" name="______Jid1" vbProcedure="false">[7]июн!$B$2</definedName>
    <definedName function="false" hidden="false" localSheetId="8" name="______kso1" vbProcedure="false">'[75]'!$B$2</definedName>
    <definedName function="false" hidden="false" localSheetId="8" name="______lpo99" vbProcedure="false">'[75]'!$B$2</definedName>
    <definedName function="false" hidden="false" localSheetId="8" name="______lpu88" vbProcedure="false">'[75]'!$B$2</definedName>
    <definedName function="false" hidden="false" localSheetId="8" name="______MMM1" vbProcedure="false">'[75]'!$B$2</definedName>
    <definedName function="false" hidden="false" localSheetId="8" name="______MMM2" vbProcedure="false">'[75]'!$B$2</definedName>
    <definedName function="false" hidden="false" localSheetId="8" name="______MMM3" vbProcedure="false">'[75]'!$B$2</definedName>
    <definedName function="false" hidden="false" localSheetId="8" name="______MMM4" vbProcedure="false">'[75]'!$B$2</definedName>
    <definedName function="false" hidden="false" localSheetId="8" name="______MMM5" vbProcedure="false">'[75]'!$B$2</definedName>
    <definedName function="false" hidden="false" localSheetId="8" name="______MMM6" vbProcedure="false">'[75]'!$B$2</definedName>
    <definedName function="false" hidden="false" localSheetId="8" name="______MMM7" vbProcedure="false">'[75]'!$B$2</definedName>
    <definedName function="false" hidden="false" localSheetId="8" name="______njy125" vbProcedure="false">'[75]'!$B$2</definedName>
    <definedName function="false" hidden="false" localSheetId="8" name="______njy126" vbProcedure="false">'[75]'!$B$2</definedName>
    <definedName function="false" hidden="false" localSheetId="8" name="______njy2" vbProcedure="false">[7]июн!$B$2</definedName>
    <definedName function="false" hidden="false" localSheetId="8" name="______njy4" vbProcedure="false">[7]июн!$B$2</definedName>
    <definedName function="false" hidden="false" localSheetId="8" name="______NNN1" vbProcedure="false">'[75]'!$B$2</definedName>
    <definedName function="false" hidden="false" localSheetId="8" name="______NNN2" vbProcedure="false">'[75]'!$B$2</definedName>
    <definedName function="false" hidden="false" localSheetId="8" name="______NNN3" vbProcedure="false">'[75]'!$B$2</definedName>
    <definedName function="false" hidden="false" localSheetId="8" name="______NNN4" vbProcedure="false">'[75]'!$B$2</definedName>
    <definedName function="false" hidden="false" localSheetId="8" name="______NNN5" vbProcedure="false">'[75]'!$B$2</definedName>
    <definedName function="false" hidden="false" localSheetId="8" name="______NNN6" vbProcedure="false">'[75]'!$B$2</definedName>
    <definedName function="false" hidden="false" localSheetId="8" name="______NNN7" vbProcedure="false">'[75]'!$B$2</definedName>
    <definedName function="false" hidden="false" localSheetId="8" name="______noy1" vbProcedure="false">'[75]'!$B$2</definedName>
    <definedName function="false" hidden="false" localSheetId="8" name="______pr3" vbProcedure="false">[7]июн!$B$2</definedName>
    <definedName function="false" hidden="false" localSheetId="8" name="______rbh22" vbProcedure="false">'[75]'!$B$2</definedName>
    <definedName function="false" hidden="false" localSheetId="8" name="______reb125" vbProcedure="false">'[75]'!$B$2</definedName>
    <definedName function="false" hidden="false" localSheetId="8" name="______reb126" vbProcedure="false">'[75]'!$B$2</definedName>
    <definedName function="false" hidden="false" localSheetId="8" name="______red1" vbProcedure="false">'[75]'!$B$2</definedName>
    <definedName function="false" hidden="false" localSheetId="8" name="______red2" vbProcedure="false">'[75]'!$B$2</definedName>
    <definedName function="false" hidden="false" localSheetId="8" name="______reg1" vbProcedure="false">[17]запуски!$B$2</definedName>
    <definedName function="false" hidden="false" localSheetId="8" name="______reg2" vbProcedure="false">[17]запуски!$B$2</definedName>
    <definedName function="false" hidden="false" localSheetId="8" name="______reg3" vbProcedure="false">[17]запуски!$A$1</definedName>
    <definedName function="false" hidden="false" localSheetId="8" name="______reg4" vbProcedure="false">[17]запуски!$A$1</definedName>
    <definedName function="false" hidden="false" localSheetId="8" name="______reg5" vbProcedure="false">[17]запуски!$A$1</definedName>
    <definedName function="false" hidden="false" localSheetId="8" name="______reg6" vbProcedure="false">[17]запуски!$A$1</definedName>
    <definedName function="false" hidden="false" localSheetId="8" name="______reg7" vbProcedure="false">'[75]'!$B$2</definedName>
    <definedName function="false" hidden="false" localSheetId="8" name="______rtl7" vbProcedure="false">'[75]'!$B$2</definedName>
    <definedName function="false" hidden="false" localSheetId="8" name="______rtn88" vbProcedure="false">'[75]'!$B$2</definedName>
    <definedName function="false" hidden="false" localSheetId="8" name="______srt55" vbProcedure="false">'[75]'!$B$2</definedName>
    <definedName function="false" hidden="false" localSheetId="8" name="______srt77" vbProcedure="false">'[75]'!$B$2</definedName>
    <definedName function="false" hidden="false" localSheetId="8" name="______SSS1" vbProcedure="false">'[75]'!$B$2</definedName>
    <definedName function="false" hidden="false" localSheetId="8" name="______SSS2" vbProcedure="false">'[75]'!$B$2</definedName>
    <definedName function="false" hidden="false" localSheetId="8" name="______SSS3" vbProcedure="false">'[75]'!$B$2</definedName>
    <definedName function="false" hidden="false" localSheetId="8" name="______SSS4" vbProcedure="false">'[75]'!$B$2</definedName>
    <definedName function="false" hidden="false" localSheetId="8" name="______SSS5" vbProcedure="false">'[75]'!$B$2</definedName>
    <definedName function="false" hidden="false" localSheetId="8" name="______SSS6" vbProcedure="false">'[75]'!$B$2</definedName>
    <definedName function="false" hidden="false" localSheetId="8" name="______SSS7" vbProcedure="false">'[75]'!$B$2</definedName>
    <definedName function="false" hidden="false" localSheetId="8" name="______sui99" vbProcedure="false">'[75]'!$B$2</definedName>
    <definedName function="false" hidden="false" localSheetId="8" name="______sul5" vbProcedure="false">'[75]'!$B$2</definedName>
    <definedName function="false" hidden="false" localSheetId="8" name="______tn1" vbProcedure="false">[7]июн!$B$2</definedName>
    <definedName function="false" hidden="false" localSheetId="8" name="______tyj5" vbProcedure="false">'[75]'!$B$2</definedName>
    <definedName function="false" hidden="false" localSheetId="8" name="______uin88" vbProcedure="false">'[75]'!$B$2</definedName>
    <definedName function="false" hidden="false" localSheetId="8" name="______uio44" vbProcedure="false">'[75]'!$B$2</definedName>
    <definedName function="false" hidden="false" localSheetId="8" name="______vae66" vbProcedure="false">'[75]'!$B$2</definedName>
    <definedName function="false" hidden="false" localSheetId="8" name="______vfr77" vbProcedure="false">'[75]'!$B$2</definedName>
    <definedName function="false" hidden="false" localSheetId="8" name="______vhy56" vbProcedure="false">'[75]'!$B$2</definedName>
    <definedName function="false" hidden="false" localSheetId="8" name="______vv2" vbProcedure="false">[10]Ввод!$B$2</definedName>
    <definedName function="false" hidden="false" localSheetId="8" name="______vvv1" vbProcedure="false">[10]Ввод!$B$2</definedName>
    <definedName function="false" hidden="false" localSheetId="8" name="______VVV2" vbProcedure="false">'[8]Накопит.'!$A$1</definedName>
    <definedName function="false" hidden="false" localSheetId="8" name="______VVV3" vbProcedure="false">'[8]Накопит.'!$A$1</definedName>
    <definedName function="false" hidden="false" localSheetId="8" name="______VVV4" vbProcedure="false">'[8]Накопит.'!$A$1</definedName>
    <definedName function="false" hidden="false" localSheetId="8" name="______VVV5" vbProcedure="false">'[8]Накопит.'!$A$1</definedName>
    <definedName function="false" hidden="false" localSheetId="8" name="______VVV6" vbProcedure="false">'[8]Накопит.'!$A$1</definedName>
    <definedName function="false" hidden="false" localSheetId="8" name="______VVV7" vbProcedure="false">'[8]Накопит.'!$A$1</definedName>
    <definedName function="false" hidden="false" localSheetId="8" name="______xer55" vbProcedure="false">'[75]'!$B$2</definedName>
    <definedName function="false" hidden="false" localSheetId="8" name="______zx2" vbProcedure="false">[7]июн!$C$3</definedName>
    <definedName function="false" hidden="false" localSheetId="8" name="_______AAA1" vbProcedure="false">'[75]'!$B$2</definedName>
    <definedName function="false" hidden="false" localSheetId="8" name="_______AAA2" vbProcedure="false">'[75]'!$B$2</definedName>
    <definedName function="false" hidden="false" localSheetId="8" name="_______AAA3" vbProcedure="false">'[75]'!$B$2</definedName>
    <definedName function="false" hidden="false" localSheetId="8" name="_______AAA4" vbProcedure="false">'[75]'!$B$2</definedName>
    <definedName function="false" hidden="false" localSheetId="8" name="_______AAA5" vbProcedure="false">'[75]'!$B$2</definedName>
    <definedName function="false" hidden="false" localSheetId="8" name="_______AAA6" vbProcedure="false">'[75]'!$B$2</definedName>
    <definedName function="false" hidden="false" localSheetId="8" name="_______AAA7" vbProcedure="false">'[75]'!$B$2</definedName>
    <definedName function="false" hidden="false" localSheetId="8" name="_______ajy21" vbProcedure="false">[7]июн!$B$2</definedName>
    <definedName function="false" hidden="false" localSheetId="8" name="_______ajy22" vbProcedure="false">[7]июн!$B$2</definedName>
    <definedName function="false" hidden="false" localSheetId="8" name="_______ajy29" vbProcedure="false">'[75]'!$B$2</definedName>
    <definedName function="false" hidden="false" localSheetId="8" name="_______ase65" vbProcedure="false">'[75]'!$B$2</definedName>
    <definedName function="false" hidden="false" localSheetId="8" name="_______BBB1" vbProcedure="false">'[75]'!$B$2</definedName>
    <definedName function="false" hidden="false" localSheetId="8" name="_______BBB2" vbProcedure="false">'[75]'!$B$2</definedName>
    <definedName function="false" hidden="false" localSheetId="8" name="_______BBB3" vbProcedure="false">'[75]'!$B$2</definedName>
    <definedName function="false" hidden="false" localSheetId="8" name="_______BBB4" vbProcedure="false">'[75]'!$B$2</definedName>
    <definedName function="false" hidden="false" localSheetId="8" name="_______BBB5" vbProcedure="false">'[75]'!$B$2</definedName>
    <definedName function="false" hidden="false" localSheetId="8" name="_______BBB6" vbProcedure="false">'[75]'!$B$2</definedName>
    <definedName function="false" hidden="false" localSheetId="8" name="_______BBB7" vbProcedure="false">'[75]'!$B$2</definedName>
    <definedName function="false" hidden="false" localSheetId="8" name="_______btf77" vbProcedure="false">'[75]'!$B$2</definedName>
    <definedName function="false" hidden="false" localSheetId="8" name="_______CCC1" vbProcedure="false">'[75]'!$B$2</definedName>
    <definedName function="false" hidden="false" localSheetId="8" name="_______CCC2" vbProcedure="false">'[75]'!$B$2</definedName>
    <definedName function="false" hidden="false" localSheetId="8" name="_______CCC3" vbProcedure="false">'[75]'!$B$2</definedName>
    <definedName function="false" hidden="false" localSheetId="8" name="_______CCC4" vbProcedure="false">'[75]'!$B$2</definedName>
    <definedName function="false" hidden="false" localSheetId="8" name="_______CCC5" vbProcedure="false">'[75]'!$B$2</definedName>
    <definedName function="false" hidden="false" localSheetId="8" name="_______CCC6" vbProcedure="false">'[75]'!$B$2</definedName>
    <definedName function="false" hidden="false" localSheetId="8" name="_______CCC7" vbProcedure="false">'[75]'!$B$2</definedName>
    <definedName function="false" hidden="false" localSheetId="8" name="_______cft56" vbProcedure="false">'[75]'!$B$2</definedName>
    <definedName function="false" hidden="false" localSheetId="8" name="_______ckb1" vbProcedure="false">'[75]'!$B$2</definedName>
    <definedName function="false" hidden="false" localSheetId="8" name="_______ckb2" vbProcedure="false">'[75]'!$B$2</definedName>
    <definedName function="false" hidden="false" localSheetId="8" name="_______ckb3" vbProcedure="false">'[75]'!$B$2</definedName>
    <definedName function="false" hidden="false" localSheetId="8" name="_______ckb4" vbProcedure="false">'[75]'!$B$2</definedName>
    <definedName function="false" hidden="false" localSheetId="8" name="_______ckb5" vbProcedure="false">'[75]'!$B$2</definedName>
    <definedName function="false" hidden="false" localSheetId="8" name="_______ckb6" vbProcedure="false">'[75]'!$B$2</definedName>
    <definedName function="false" hidden="false" localSheetId="8" name="_______crd1" vbProcedure="false">'[75]'!$B$2</definedName>
    <definedName function="false" hidden="false" localSheetId="8" name="_______crd125" vbProcedure="false">'[75]'!$B$2</definedName>
    <definedName function="false" hidden="false" localSheetId="8" name="_______crd126" vbProcedure="false">'[75]'!$B$2</definedName>
    <definedName function="false" hidden="false" localSheetId="8" name="_______crd2" vbProcedure="false">[7]июн!$B$2</definedName>
    <definedName function="false" hidden="false" localSheetId="8" name="_______crd3" vbProcedure="false">[7]июн!$B$2</definedName>
    <definedName function="false" hidden="false" localSheetId="8" name="_______crd4" vbProcedure="false">[7]июн!$A$1</definedName>
    <definedName function="false" hidden="false" localSheetId="8" name="_______crt6" vbProcedure="false">'[75]'!$B$2</definedName>
    <definedName function="false" hidden="false" localSheetId="8" name="_______DAT1" vbProcedure="false">'[75]'!$B$2</definedName>
    <definedName function="false" hidden="false" localSheetId="8" name="_______DAT10" vbProcedure="false">'[75]'!$B$2</definedName>
    <definedName function="false" hidden="false" localSheetId="8" name="_______DAT11" vbProcedure="false">'[75]'!$B$2</definedName>
    <definedName function="false" hidden="false" localSheetId="8" name="_______DAT12" vbProcedure="false">'[75]'!$B$2</definedName>
    <definedName function="false" hidden="false" localSheetId="8" name="_______DAT13" vbProcedure="false">'[75]'!$B$2</definedName>
    <definedName function="false" hidden="false" localSheetId="8" name="_______DAT14" vbProcedure="false">'[75]'!$B$2</definedName>
    <definedName function="false" hidden="false" localSheetId="8" name="_______DAT2" vbProcedure="false">'[75]'!$B$2</definedName>
    <definedName function="false" hidden="false" localSheetId="8" name="_______DAT3" vbProcedure="false">'[75]'!$B$2</definedName>
    <definedName function="false" hidden="false" localSheetId="8" name="_______DAT4" vbProcedure="false">'[75]'!$B$2</definedName>
    <definedName function="false" hidden="false" localSheetId="8" name="_______DAT5" vbProcedure="false">'[75]'!$B$2</definedName>
    <definedName function="false" hidden="false" localSheetId="8" name="_______DAT6" vbProcedure="false">'[75]'!$B$2</definedName>
    <definedName function="false" hidden="false" localSheetId="8" name="_______DAT7" vbProcedure="false">'[75]'!$B$2</definedName>
    <definedName function="false" hidden="false" localSheetId="8" name="_______DAT8" vbProcedure="false">'[75]'!$B$2</definedName>
    <definedName function="false" hidden="false" localSheetId="8" name="_______DAT9" vbProcedure="false">'[75]'!$B$2</definedName>
    <definedName function="false" hidden="false" localSheetId="8" name="_______der55" vbProcedure="false">'[75]'!$B$2</definedName>
    <definedName function="false" hidden="false" localSheetId="8" name="_______dfg67" vbProcedure="false">'[75]'!$B$2</definedName>
    <definedName function="false" hidden="false" localSheetId="8" name="_______dfr44" vbProcedure="false">'[75]'!$B$2</definedName>
    <definedName function="false" hidden="false" localSheetId="8" name="_______dft23" vbProcedure="false">'[75]'!$B$2</definedName>
    <definedName function="false" hidden="false" localSheetId="8" name="_______dfv56" vbProcedure="false">'[75]'!$B$2</definedName>
    <definedName function="false" hidden="false" localSheetId="8" name="_______dfw9" vbProcedure="false">'[75]'!$B$2</definedName>
    <definedName function="false" hidden="false" localSheetId="8" name="_______dkt11" vbProcedure="false">'[75]'!$B$2</definedName>
    <definedName function="false" hidden="false" localSheetId="8" name="_______dky77" vbProcedure="false">'[75]'!$B$2</definedName>
    <definedName function="false" hidden="false" localSheetId="8" name="_______dlt4" vbProcedure="false">'[75]'!$B$2</definedName>
    <definedName function="false" hidden="false" localSheetId="8" name="_______dtj11" vbProcedure="false">'[75]'!$B$2</definedName>
    <definedName function="false" hidden="false" localSheetId="8" name="_______dyh345" vbProcedure="false">'[75]'!$B$2</definedName>
    <definedName function="false" hidden="false" localSheetId="8" name="_______erj4" vbProcedure="false">'[75]'!$B$2</definedName>
    <definedName function="false" hidden="false" localSheetId="8" name="_______ert11" vbProcedure="false">'[75]'!$B$2</definedName>
    <definedName function="false" hidden="false" localSheetId="8" name="_______ert12" vbProcedure="false">'[75]'!$B$2</definedName>
    <definedName function="false" hidden="false" localSheetId="8" name="_______ert66" vbProcedure="false">'[75]'!$B$2</definedName>
    <definedName function="false" hidden="false" localSheetId="8" name="_______fgh13" vbProcedure="false">'[75]'!$B$2</definedName>
    <definedName function="false" hidden="false" localSheetId="8" name="_______fgh14" vbProcedure="false">'[75]'!$B$2</definedName>
    <definedName function="false" hidden="false" localSheetId="8" name="_______fgt22" vbProcedure="false">'[75]'!$B$2</definedName>
    <definedName function="false" hidden="false" localSheetId="8" name="_______fgu55" vbProcedure="false">'[75]'!$B$2</definedName>
    <definedName function="false" hidden="false" localSheetId="8" name="_______fgu98" vbProcedure="false">'[75]'!$B$2</definedName>
    <definedName function="false" hidden="false" localSheetId="8" name="_______fth12" vbProcedure="false">'[75]'!$B$2</definedName>
    <definedName function="false" hidden="false" localSheetId="8" name="_______fyu12" vbProcedure="false">'[75]'!$B$2</definedName>
    <definedName function="false" hidden="false" localSheetId="8" name="_______gik5" vbProcedure="false">'[75]'!$B$2</definedName>
    <definedName function="false" hidden="false" localSheetId="8" name="_______gyj11" vbProcedure="false">'[75]'!$B$2</definedName>
    <definedName function="false" hidden="false" localSheetId="8" name="_______huj11" vbProcedure="false">'[75]'!$B$2</definedName>
    <definedName function="false" hidden="false" localSheetId="8" name="_______hxd4" vbProcedure="false">'[75]'!$B$2</definedName>
    <definedName function="false" hidden="false" localSheetId="8" name="_______hyu12" vbProcedure="false">'[75]'!$B$2</definedName>
    <definedName function="false" hidden="false" localSheetId="8" name="_______iop45" vbProcedure="false">'[75]'!$B$2</definedName>
    <definedName function="false" hidden="false" localSheetId="8" name="_______jcd4" vbProcedure="false">[7]июн!$B$2</definedName>
    <definedName function="false" hidden="false" localSheetId="8" name="_______Jid1" vbProcedure="false">[7]июн!$B$2</definedName>
    <definedName function="false" hidden="false" localSheetId="8" name="_______kso1" vbProcedure="false">'[75]'!$B$2</definedName>
    <definedName function="false" hidden="false" localSheetId="8" name="_______lpo99" vbProcedure="false">'[75]'!$B$2</definedName>
    <definedName function="false" hidden="false" localSheetId="8" name="_______lpu88" vbProcedure="false">'[75]'!$B$2</definedName>
    <definedName function="false" hidden="false" localSheetId="8" name="_______MMM1" vbProcedure="false">'[75]'!$B$2</definedName>
    <definedName function="false" hidden="false" localSheetId="8" name="_______MMM2" vbProcedure="false">'[75]'!$B$2</definedName>
    <definedName function="false" hidden="false" localSheetId="8" name="_______MMM3" vbProcedure="false">'[75]'!$B$2</definedName>
    <definedName function="false" hidden="false" localSheetId="8" name="_______MMM4" vbProcedure="false">'[75]'!$B$2</definedName>
    <definedName function="false" hidden="false" localSheetId="8" name="_______MMM5" vbProcedure="false">'[75]'!$B$2</definedName>
    <definedName function="false" hidden="false" localSheetId="8" name="_______MMM6" vbProcedure="false">'[75]'!$B$2</definedName>
    <definedName function="false" hidden="false" localSheetId="8" name="_______MMM7" vbProcedure="false">'[75]'!$B$2</definedName>
    <definedName function="false" hidden="false" localSheetId="8" name="_______njy125" vbProcedure="false">'[75]'!$B$2</definedName>
    <definedName function="false" hidden="false" localSheetId="8" name="_______njy126" vbProcedure="false">'[75]'!$B$2</definedName>
    <definedName function="false" hidden="false" localSheetId="8" name="_______njy2" vbProcedure="false">[7]июн!$B$2</definedName>
    <definedName function="false" hidden="false" localSheetId="8" name="_______njy4" vbProcedure="false">[7]июн!$B$2</definedName>
    <definedName function="false" hidden="false" localSheetId="8" name="_______NNN1" vbProcedure="false">'[75]'!$B$2</definedName>
    <definedName function="false" hidden="false" localSheetId="8" name="_______NNN2" vbProcedure="false">'[75]'!$B$2</definedName>
    <definedName function="false" hidden="false" localSheetId="8" name="_______NNN3" vbProcedure="false">'[75]'!$B$2</definedName>
    <definedName function="false" hidden="false" localSheetId="8" name="_______NNN4" vbProcedure="false">'[75]'!$B$2</definedName>
    <definedName function="false" hidden="false" localSheetId="8" name="_______NNN5" vbProcedure="false">'[75]'!$B$2</definedName>
    <definedName function="false" hidden="false" localSheetId="8" name="_______NNN6" vbProcedure="false">'[75]'!$B$2</definedName>
    <definedName function="false" hidden="false" localSheetId="8" name="_______NNN7" vbProcedure="false">'[75]'!$B$2</definedName>
    <definedName function="false" hidden="false" localSheetId="8" name="_______noy1" vbProcedure="false">'[75]'!$B$2</definedName>
    <definedName function="false" hidden="false" localSheetId="8" name="_______pr3" vbProcedure="false">[7]июн!$B$2</definedName>
    <definedName function="false" hidden="false" localSheetId="8" name="_______rbh22" vbProcedure="false">'[75]'!$B$2</definedName>
    <definedName function="false" hidden="false" localSheetId="8" name="_______reb125" vbProcedure="false">'[75]'!$B$2</definedName>
    <definedName function="false" hidden="false" localSheetId="8" name="_______reb126" vbProcedure="false">'[75]'!$B$2</definedName>
    <definedName function="false" hidden="false" localSheetId="8" name="_______red1" vbProcedure="false">'[75]'!$B$2</definedName>
    <definedName function="false" hidden="false" localSheetId="8" name="_______red2" vbProcedure="false">'[75]'!$B$2</definedName>
    <definedName function="false" hidden="false" localSheetId="8" name="_______reg1" vbProcedure="false">[17]запуски!$B$2</definedName>
    <definedName function="false" hidden="false" localSheetId="8" name="_______reg2" vbProcedure="false">[17]запуски!$B$2</definedName>
    <definedName function="false" hidden="false" localSheetId="8" name="_______reg3" vbProcedure="false">[17]запуски!$A$1</definedName>
    <definedName function="false" hidden="false" localSheetId="8" name="_______reg4" vbProcedure="false">[17]запуски!$A$1</definedName>
    <definedName function="false" hidden="false" localSheetId="8" name="_______reg5" vbProcedure="false">[17]запуски!$A$1</definedName>
    <definedName function="false" hidden="false" localSheetId="8" name="_______reg6" vbProcedure="false">[17]запуски!$A$1</definedName>
    <definedName function="false" hidden="false" localSheetId="8" name="_______reg7" vbProcedure="false">'[75]'!$B$2</definedName>
    <definedName function="false" hidden="false" localSheetId="8" name="_______rtl7" vbProcedure="false">'[75]'!$B$2</definedName>
    <definedName function="false" hidden="false" localSheetId="8" name="_______rtn88" vbProcedure="false">'[75]'!$B$2</definedName>
    <definedName function="false" hidden="false" localSheetId="8" name="_______srt55" vbProcedure="false">'[75]'!$B$2</definedName>
    <definedName function="false" hidden="false" localSheetId="8" name="_______srt77" vbProcedure="false">'[75]'!$B$2</definedName>
    <definedName function="false" hidden="false" localSheetId="8" name="_______SSS1" vbProcedure="false">'[75]'!$B$2</definedName>
    <definedName function="false" hidden="false" localSheetId="8" name="_______SSS2" vbProcedure="false">'[75]'!$B$2</definedName>
    <definedName function="false" hidden="false" localSheetId="8" name="_______SSS3" vbProcedure="false">'[75]'!$B$2</definedName>
    <definedName function="false" hidden="false" localSheetId="8" name="_______SSS4" vbProcedure="false">'[75]'!$B$2</definedName>
    <definedName function="false" hidden="false" localSheetId="8" name="_______SSS5" vbProcedure="false">'[75]'!$B$2</definedName>
    <definedName function="false" hidden="false" localSheetId="8" name="_______SSS6" vbProcedure="false">'[75]'!$B$2</definedName>
    <definedName function="false" hidden="false" localSheetId="8" name="_______SSS7" vbProcedure="false">'[75]'!$B$2</definedName>
    <definedName function="false" hidden="false" localSheetId="8" name="_______sui99" vbProcedure="false">'[75]'!$B$2</definedName>
    <definedName function="false" hidden="false" localSheetId="8" name="_______sul5" vbProcedure="false">'[75]'!$B$2</definedName>
    <definedName function="false" hidden="false" localSheetId="8" name="_______tn1" vbProcedure="false">[7]июн!$B$2</definedName>
    <definedName function="false" hidden="false" localSheetId="8" name="_______tyj5" vbProcedure="false">'[75]'!$B$2</definedName>
    <definedName function="false" hidden="false" localSheetId="8" name="_______uin88" vbProcedure="false">'[75]'!$B$2</definedName>
    <definedName function="false" hidden="false" localSheetId="8" name="_______uio44" vbProcedure="false">'[75]'!$B$2</definedName>
    <definedName function="false" hidden="false" localSheetId="8" name="_______vae66" vbProcedure="false">'[75]'!$B$2</definedName>
    <definedName function="false" hidden="false" localSheetId="8" name="_______vfr77" vbProcedure="false">'[75]'!$B$2</definedName>
    <definedName function="false" hidden="false" localSheetId="8" name="_______vhy56" vbProcedure="false">'[75]'!$B$2</definedName>
    <definedName function="false" hidden="false" localSheetId="8" name="_______vv2" vbProcedure="false">[10]Ввод!$B$2</definedName>
    <definedName function="false" hidden="false" localSheetId="8" name="_______vvv1" vbProcedure="false">[10]Ввод!$B$2</definedName>
    <definedName function="false" hidden="false" localSheetId="8" name="_______VVV2" vbProcedure="false">'[8]Накопит.'!$A$1</definedName>
    <definedName function="false" hidden="false" localSheetId="8" name="_______VVV3" vbProcedure="false">'[8]Накопит.'!$A$1</definedName>
    <definedName function="false" hidden="false" localSheetId="8" name="_______VVV4" vbProcedure="false">'[8]Накопит.'!$A$1</definedName>
    <definedName function="false" hidden="false" localSheetId="8" name="_______VVV5" vbProcedure="false">'[8]Накопит.'!$A$1</definedName>
    <definedName function="false" hidden="false" localSheetId="8" name="_______VVV6" vbProcedure="false">'[8]Накопит.'!$A$1</definedName>
    <definedName function="false" hidden="false" localSheetId="8" name="_______VVV7" vbProcedure="false">'[8]Накопит.'!$A$1</definedName>
    <definedName function="false" hidden="false" localSheetId="8" name="_______xer55" vbProcedure="false">'[75]'!$B$2</definedName>
    <definedName function="false" hidden="false" localSheetId="8" name="_______zx2" vbProcedure="false">[7]июн!$C$3</definedName>
    <definedName function="false" hidden="false" localSheetId="8" name="________AAA1" vbProcedure="false">'[75]'!$B$2</definedName>
    <definedName function="false" hidden="false" localSheetId="8" name="________AAA2" vbProcedure="false">'[75]'!$B$2</definedName>
    <definedName function="false" hidden="false" localSheetId="8" name="________AAA3" vbProcedure="false">'[75]'!$B$2</definedName>
    <definedName function="false" hidden="false" localSheetId="8" name="________AAA4" vbProcedure="false">'[75]'!$B$2</definedName>
    <definedName function="false" hidden="false" localSheetId="8" name="________AAA5" vbProcedure="false">'[75]'!$B$2</definedName>
    <definedName function="false" hidden="false" localSheetId="8" name="________AAA6" vbProcedure="false">'[75]'!$B$2</definedName>
    <definedName function="false" hidden="false" localSheetId="8" name="________AAA7" vbProcedure="false">'[75]'!$B$2</definedName>
    <definedName function="false" hidden="false" localSheetId="8" name="________ajy21" vbProcedure="false">[7]июн!$B$2</definedName>
    <definedName function="false" hidden="false" localSheetId="8" name="________ajy22" vbProcedure="false">[7]июн!$B$2</definedName>
    <definedName function="false" hidden="false" localSheetId="8" name="________ajy29" vbProcedure="false">'[75]'!$B$2</definedName>
    <definedName function="false" hidden="false" localSheetId="8" name="________ase65" vbProcedure="false">'[75]'!$B$2</definedName>
    <definedName function="false" hidden="false" localSheetId="8" name="________BBB1" vbProcedure="false">'[75]'!$B$2</definedName>
    <definedName function="false" hidden="false" localSheetId="8" name="________BBB2" vbProcedure="false">'[75]'!$B$2</definedName>
    <definedName function="false" hidden="false" localSheetId="8" name="________BBB3" vbProcedure="false">'[75]'!$B$2</definedName>
    <definedName function="false" hidden="false" localSheetId="8" name="________BBB4" vbProcedure="false">'[75]'!$B$2</definedName>
    <definedName function="false" hidden="false" localSheetId="8" name="________BBB5" vbProcedure="false">'[75]'!$B$2</definedName>
    <definedName function="false" hidden="false" localSheetId="8" name="________BBB6" vbProcedure="false">'[75]'!$B$2</definedName>
    <definedName function="false" hidden="false" localSheetId="8" name="________BBB7" vbProcedure="false">'[75]'!$B$2</definedName>
    <definedName function="false" hidden="false" localSheetId="8" name="________btf77" vbProcedure="false">'[75]'!$B$2</definedName>
    <definedName function="false" hidden="false" localSheetId="8" name="________CCC1" vbProcedure="false">'[75]'!$B$2</definedName>
    <definedName function="false" hidden="false" localSheetId="8" name="________CCC2" vbProcedure="false">'[75]'!$B$2</definedName>
    <definedName function="false" hidden="false" localSheetId="8" name="________CCC3" vbProcedure="false">'[75]'!$B$2</definedName>
    <definedName function="false" hidden="false" localSheetId="8" name="________CCC4" vbProcedure="false">'[75]'!$B$2</definedName>
    <definedName function="false" hidden="false" localSheetId="8" name="________CCC5" vbProcedure="false">'[75]'!$B$2</definedName>
    <definedName function="false" hidden="false" localSheetId="8" name="________CCC6" vbProcedure="false">'[75]'!$B$2</definedName>
    <definedName function="false" hidden="false" localSheetId="8" name="________CCC7" vbProcedure="false">'[75]'!$B$2</definedName>
    <definedName function="false" hidden="false" localSheetId="8" name="________cft56" vbProcedure="false">'[75]'!$B$2</definedName>
    <definedName function="false" hidden="false" localSheetId="8" name="________ckb1" vbProcedure="false">'[75]'!$B$2</definedName>
    <definedName function="false" hidden="false" localSheetId="8" name="________ckb2" vbProcedure="false">'[75]'!$B$2</definedName>
    <definedName function="false" hidden="false" localSheetId="8" name="________ckb3" vbProcedure="false">'[75]'!$B$2</definedName>
    <definedName function="false" hidden="false" localSheetId="8" name="________ckb4" vbProcedure="false">'[75]'!$B$2</definedName>
    <definedName function="false" hidden="false" localSheetId="8" name="________ckb5" vbProcedure="false">'[75]'!$B$2</definedName>
    <definedName function="false" hidden="false" localSheetId="8" name="________ckb6" vbProcedure="false">'[75]'!$B$2</definedName>
    <definedName function="false" hidden="false" localSheetId="8" name="________crd1" vbProcedure="false">'[75]'!$B$2</definedName>
    <definedName function="false" hidden="false" localSheetId="8" name="________crd125" vbProcedure="false">'[75]'!$B$2</definedName>
    <definedName function="false" hidden="false" localSheetId="8" name="________crd126" vbProcedure="false">'[75]'!$B$2</definedName>
    <definedName function="false" hidden="false" localSheetId="8" name="________crd2" vbProcedure="false">[7]июн!$B$2</definedName>
    <definedName function="false" hidden="false" localSheetId="8" name="________crd3" vbProcedure="false">[7]июн!$B$2</definedName>
    <definedName function="false" hidden="false" localSheetId="8" name="________crd4" vbProcedure="false">[7]июн!$A$1</definedName>
    <definedName function="false" hidden="false" localSheetId="8" name="________crt6" vbProcedure="false">'[75]'!$B$2</definedName>
    <definedName function="false" hidden="false" localSheetId="8" name="________DAT1" vbProcedure="false">'[75]'!$B$2</definedName>
    <definedName function="false" hidden="false" localSheetId="8" name="________DAT10" vbProcedure="false">'[75]'!$B$2</definedName>
    <definedName function="false" hidden="false" localSheetId="8" name="________DAT11" vbProcedure="false">'[75]'!$B$2</definedName>
    <definedName function="false" hidden="false" localSheetId="8" name="________DAT12" vbProcedure="false">'[75]'!$B$2</definedName>
    <definedName function="false" hidden="false" localSheetId="8" name="________DAT13" vbProcedure="false">'[75]'!$B$2</definedName>
    <definedName function="false" hidden="false" localSheetId="8" name="________DAT14" vbProcedure="false">'[75]'!$B$2</definedName>
    <definedName function="false" hidden="false" localSheetId="8" name="________DAT2" vbProcedure="false">'[75]'!$B$2</definedName>
    <definedName function="false" hidden="false" localSheetId="8" name="________DAT3" vbProcedure="false">'[75]'!$B$2</definedName>
    <definedName function="false" hidden="false" localSheetId="8" name="________DAT4" vbProcedure="false">'[75]'!$B$2</definedName>
    <definedName function="false" hidden="false" localSheetId="8" name="________DAT5" vbProcedure="false">'[75]'!$B$2</definedName>
    <definedName function="false" hidden="false" localSheetId="8" name="________DAT6" vbProcedure="false">'[75]'!$B$2</definedName>
    <definedName function="false" hidden="false" localSheetId="8" name="________DAT7" vbProcedure="false">'[75]'!$B$2</definedName>
    <definedName function="false" hidden="false" localSheetId="8" name="________DAT8" vbProcedure="false">'[75]'!$B$2</definedName>
    <definedName function="false" hidden="false" localSheetId="8" name="________DAT9" vbProcedure="false">'[75]'!$B$2</definedName>
    <definedName function="false" hidden="false" localSheetId="8" name="________der55" vbProcedure="false">'[75]'!$B$2</definedName>
    <definedName function="false" hidden="false" localSheetId="8" name="________dfg67" vbProcedure="false">'[75]'!$B$2</definedName>
    <definedName function="false" hidden="false" localSheetId="8" name="________dfr44" vbProcedure="false">'[75]'!$B$2</definedName>
    <definedName function="false" hidden="false" localSheetId="8" name="________dft23" vbProcedure="false">'[75]'!$B$2</definedName>
    <definedName function="false" hidden="false" localSheetId="8" name="________dfv56" vbProcedure="false">'[75]'!$B$2</definedName>
    <definedName function="false" hidden="false" localSheetId="8" name="________dfw9" vbProcedure="false">'[75]'!$B$2</definedName>
    <definedName function="false" hidden="false" localSheetId="8" name="________dkt11" vbProcedure="false">'[75]'!$B$2</definedName>
    <definedName function="false" hidden="false" localSheetId="8" name="________dky77" vbProcedure="false">'[75]'!$B$2</definedName>
    <definedName function="false" hidden="false" localSheetId="8" name="________dlt4" vbProcedure="false">'[75]'!$B$2</definedName>
    <definedName function="false" hidden="false" localSheetId="8" name="________dtj11" vbProcedure="false">'[75]'!$B$2</definedName>
    <definedName function="false" hidden="false" localSheetId="8" name="________dyh345" vbProcedure="false">'[75]'!$B$2</definedName>
    <definedName function="false" hidden="false" localSheetId="8" name="________erj4" vbProcedure="false">'[75]'!$B$2</definedName>
    <definedName function="false" hidden="false" localSheetId="8" name="________ert11" vbProcedure="false">'[75]'!$B$2</definedName>
    <definedName function="false" hidden="false" localSheetId="8" name="________ert12" vbProcedure="false">'[75]'!$B$2</definedName>
    <definedName function="false" hidden="false" localSheetId="8" name="________ert66" vbProcedure="false">'[75]'!$B$2</definedName>
    <definedName function="false" hidden="false" localSheetId="8" name="________fgh13" vbProcedure="false">'[75]'!$B$2</definedName>
    <definedName function="false" hidden="false" localSheetId="8" name="________fgh14" vbProcedure="false">'[75]'!$B$2</definedName>
    <definedName function="false" hidden="false" localSheetId="8" name="________fgt22" vbProcedure="false">'[75]'!$B$2</definedName>
    <definedName function="false" hidden="false" localSheetId="8" name="________fgu55" vbProcedure="false">'[75]'!$B$2</definedName>
    <definedName function="false" hidden="false" localSheetId="8" name="________fgu98" vbProcedure="false">'[75]'!$B$2</definedName>
    <definedName function="false" hidden="false" localSheetId="8" name="________fth12" vbProcedure="false">'[75]'!$B$2</definedName>
    <definedName function="false" hidden="false" localSheetId="8" name="________fyu12" vbProcedure="false">'[75]'!$B$2</definedName>
    <definedName function="false" hidden="false" localSheetId="8" name="________gik5" vbProcedure="false">'[75]'!$B$2</definedName>
    <definedName function="false" hidden="false" localSheetId="8" name="________gyj11" vbProcedure="false">'[75]'!$B$2</definedName>
    <definedName function="false" hidden="false" localSheetId="8" name="________huj11" vbProcedure="false">'[75]'!$B$2</definedName>
    <definedName function="false" hidden="false" localSheetId="8" name="________hxd4" vbProcedure="false">'[75]'!$B$2</definedName>
    <definedName function="false" hidden="false" localSheetId="8" name="________hyu12" vbProcedure="false">'[75]'!$B$2</definedName>
    <definedName function="false" hidden="false" localSheetId="8" name="________iop45" vbProcedure="false">'[75]'!$B$2</definedName>
    <definedName function="false" hidden="false" localSheetId="8" name="________jcd4" vbProcedure="false">[7]июн!$B$2</definedName>
    <definedName function="false" hidden="false" localSheetId="8" name="________Jid1" vbProcedure="false">[7]июн!$B$2</definedName>
    <definedName function="false" hidden="false" localSheetId="8" name="________kso1" vbProcedure="false">'[75]'!$B$2</definedName>
    <definedName function="false" hidden="false" localSheetId="8" name="________lpo99" vbProcedure="false">'[75]'!$B$2</definedName>
    <definedName function="false" hidden="false" localSheetId="8" name="________lpu88" vbProcedure="false">'[75]'!$B$2</definedName>
    <definedName function="false" hidden="false" localSheetId="8" name="________MMM1" vbProcedure="false">'[75]'!$B$2</definedName>
    <definedName function="false" hidden="false" localSheetId="8" name="________MMM2" vbProcedure="false">'[75]'!$B$2</definedName>
    <definedName function="false" hidden="false" localSheetId="8" name="________MMM3" vbProcedure="false">'[75]'!$B$2</definedName>
    <definedName function="false" hidden="false" localSheetId="8" name="________MMM4" vbProcedure="false">'[75]'!$B$2</definedName>
    <definedName function="false" hidden="false" localSheetId="8" name="________MMM5" vbProcedure="false">'[75]'!$B$2</definedName>
    <definedName function="false" hidden="false" localSheetId="8" name="________MMM6" vbProcedure="false">'[75]'!$B$2</definedName>
    <definedName function="false" hidden="false" localSheetId="8" name="________MMM7" vbProcedure="false">'[75]'!$B$2</definedName>
    <definedName function="false" hidden="false" localSheetId="8" name="________njy125" vbProcedure="false">'[75]'!$B$2</definedName>
    <definedName function="false" hidden="false" localSheetId="8" name="________njy126" vbProcedure="false">'[75]'!$B$2</definedName>
    <definedName function="false" hidden="false" localSheetId="8" name="________njy2" vbProcedure="false">[7]июн!$B$2</definedName>
    <definedName function="false" hidden="false" localSheetId="8" name="________njy4" vbProcedure="false">[7]июн!$B$2</definedName>
    <definedName function="false" hidden="false" localSheetId="8" name="________NNN1" vbProcedure="false">'[75]'!$B$2</definedName>
    <definedName function="false" hidden="false" localSheetId="8" name="________NNN2" vbProcedure="false">'[75]'!$B$2</definedName>
    <definedName function="false" hidden="false" localSheetId="8" name="________NNN3" vbProcedure="false">'[75]'!$B$2</definedName>
    <definedName function="false" hidden="false" localSheetId="8" name="________NNN4" vbProcedure="false">'[75]'!$B$2</definedName>
    <definedName function="false" hidden="false" localSheetId="8" name="________NNN5" vbProcedure="false">'[75]'!$B$2</definedName>
    <definedName function="false" hidden="false" localSheetId="8" name="________NNN6" vbProcedure="false">'[75]'!$B$2</definedName>
    <definedName function="false" hidden="false" localSheetId="8" name="________NNN7" vbProcedure="false">'[75]'!$B$2</definedName>
    <definedName function="false" hidden="false" localSheetId="8" name="________noy1" vbProcedure="false">'[75]'!$B$2</definedName>
    <definedName function="false" hidden="false" localSheetId="8" name="________pr3" vbProcedure="false">[7]июн!$B$2</definedName>
    <definedName function="false" hidden="false" localSheetId="8" name="________rbh22" vbProcedure="false">'[75]'!$B$2</definedName>
    <definedName function="false" hidden="false" localSheetId="8" name="________reb125" vbProcedure="false">'[75]'!$B$2</definedName>
    <definedName function="false" hidden="false" localSheetId="8" name="________reb126" vbProcedure="false">'[75]'!$B$2</definedName>
    <definedName function="false" hidden="false" localSheetId="8" name="________red1" vbProcedure="false">'[75]'!$B$2</definedName>
    <definedName function="false" hidden="false" localSheetId="8" name="________red2" vbProcedure="false">'[75]'!$B$2</definedName>
    <definedName function="false" hidden="false" localSheetId="8" name="________reg1" vbProcedure="false">[17]запуски!$B$2</definedName>
    <definedName function="false" hidden="false" localSheetId="8" name="________reg2" vbProcedure="false">[17]запуски!$B$2</definedName>
    <definedName function="false" hidden="false" localSheetId="8" name="________reg3" vbProcedure="false">[17]запуски!$A$1</definedName>
    <definedName function="false" hidden="false" localSheetId="8" name="________reg4" vbProcedure="false">[17]запуски!$A$1</definedName>
    <definedName function="false" hidden="false" localSheetId="8" name="________reg5" vbProcedure="false">[17]запуски!$A$1</definedName>
    <definedName function="false" hidden="false" localSheetId="8" name="________reg6" vbProcedure="false">[17]запуски!$A$1</definedName>
    <definedName function="false" hidden="false" localSheetId="8" name="________reg7" vbProcedure="false">'[75]'!$B$2</definedName>
    <definedName function="false" hidden="false" localSheetId="8" name="________rtl7" vbProcedure="false">'[75]'!$B$2</definedName>
    <definedName function="false" hidden="false" localSheetId="8" name="________rtn88" vbProcedure="false">'[75]'!$B$2</definedName>
    <definedName function="false" hidden="false" localSheetId="8" name="________srt55" vbProcedure="false">'[75]'!$B$2</definedName>
    <definedName function="false" hidden="false" localSheetId="8" name="________srt77" vbProcedure="false">'[75]'!$B$2</definedName>
    <definedName function="false" hidden="false" localSheetId="8" name="________SSS1" vbProcedure="false">'[75]'!$B$2</definedName>
    <definedName function="false" hidden="false" localSheetId="8" name="________SSS2" vbProcedure="false">'[75]'!$B$2</definedName>
    <definedName function="false" hidden="false" localSheetId="8" name="________SSS3" vbProcedure="false">'[75]'!$B$2</definedName>
    <definedName function="false" hidden="false" localSheetId="8" name="________SSS4" vbProcedure="false">'[75]'!$B$2</definedName>
    <definedName function="false" hidden="false" localSheetId="8" name="________SSS5" vbProcedure="false">'[75]'!$B$2</definedName>
    <definedName function="false" hidden="false" localSheetId="8" name="________SSS6" vbProcedure="false">'[75]'!$B$2</definedName>
    <definedName function="false" hidden="false" localSheetId="8" name="________SSS7" vbProcedure="false">'[75]'!$B$2</definedName>
    <definedName function="false" hidden="false" localSheetId="8" name="________sui99" vbProcedure="false">'[75]'!$B$2</definedName>
    <definedName function="false" hidden="false" localSheetId="8" name="________sul5" vbProcedure="false">'[75]'!$B$2</definedName>
    <definedName function="false" hidden="false" localSheetId="8" name="________tn1" vbProcedure="false">[7]июн!$B$2</definedName>
    <definedName function="false" hidden="false" localSheetId="8" name="________tyj5" vbProcedure="false">'[75]'!$B$2</definedName>
    <definedName function="false" hidden="false" localSheetId="8" name="________uin88" vbProcedure="false">'[75]'!$B$2</definedName>
    <definedName function="false" hidden="false" localSheetId="8" name="________uio44" vbProcedure="false">'[75]'!$B$2</definedName>
    <definedName function="false" hidden="false" localSheetId="8" name="________vae66" vbProcedure="false">'[75]'!$B$2</definedName>
    <definedName function="false" hidden="false" localSheetId="8" name="________vfr77" vbProcedure="false">'[75]'!$B$2</definedName>
    <definedName function="false" hidden="false" localSheetId="8" name="________vhy56" vbProcedure="false">'[75]'!$B$2</definedName>
    <definedName function="false" hidden="false" localSheetId="8" name="________vv2" vbProcedure="false">[10]Ввод!$B$2</definedName>
    <definedName function="false" hidden="false" localSheetId="8" name="________vvv1" vbProcedure="false">[10]Ввод!$B$2</definedName>
    <definedName function="false" hidden="false" localSheetId="8" name="________VVV2" vbProcedure="false">'[8]Накопит.'!$A$1</definedName>
    <definedName function="false" hidden="false" localSheetId="8" name="________VVV3" vbProcedure="false">'[8]Накопит.'!$A$1</definedName>
    <definedName function="false" hidden="false" localSheetId="8" name="________VVV4" vbProcedure="false">'[8]Накопит.'!$A$1</definedName>
    <definedName function="false" hidden="false" localSheetId="8" name="________VVV5" vbProcedure="false">'[8]Накопит.'!$A$1</definedName>
    <definedName function="false" hidden="false" localSheetId="8" name="________VVV6" vbProcedure="false">'[8]Накопит.'!$A$1</definedName>
    <definedName function="false" hidden="false" localSheetId="8" name="________VVV7" vbProcedure="false">'[8]Накопит.'!$A$1</definedName>
    <definedName function="false" hidden="false" localSheetId="8" name="________xer55" vbProcedure="false">'[75]'!$B$2</definedName>
    <definedName function="false" hidden="false" localSheetId="8" name="________zx2" vbProcedure="false">[7]июн!$C$3</definedName>
    <definedName function="false" hidden="false" localSheetId="8" name="_________AAA1" vbProcedure="false">'[75]'!$B$2</definedName>
    <definedName function="false" hidden="false" localSheetId="8" name="_________AAA2" vbProcedure="false">'[75]'!$B$2</definedName>
    <definedName function="false" hidden="false" localSheetId="8" name="_________AAA3" vbProcedure="false">'[75]'!$B$2</definedName>
    <definedName function="false" hidden="false" localSheetId="8" name="_________AAA4" vbProcedure="false">'[75]'!$B$2</definedName>
    <definedName function="false" hidden="false" localSheetId="8" name="_________AAA5" vbProcedure="false">'[75]'!$B$2</definedName>
    <definedName function="false" hidden="false" localSheetId="8" name="_________AAA6" vbProcedure="false">'[75]'!$B$2</definedName>
    <definedName function="false" hidden="false" localSheetId="8" name="_________AAA7" vbProcedure="false">'[75]'!$B$2</definedName>
    <definedName function="false" hidden="false" localSheetId="8" name="_________ajy21" vbProcedure="false">[7]июн!$B$2</definedName>
    <definedName function="false" hidden="false" localSheetId="8" name="_________ajy22" vbProcedure="false">[7]июн!$B$2</definedName>
    <definedName function="false" hidden="false" localSheetId="8" name="_________ajy29" vbProcedure="false">'[75]'!$B$2</definedName>
    <definedName function="false" hidden="false" localSheetId="8" name="_________ase65" vbProcedure="false">'[75]'!$B$2</definedName>
    <definedName function="false" hidden="false" localSheetId="8" name="_________BBB1" vbProcedure="false">'[75]'!$B$2</definedName>
    <definedName function="false" hidden="false" localSheetId="8" name="_________BBB2" vbProcedure="false">'[75]'!$B$2</definedName>
    <definedName function="false" hidden="false" localSheetId="8" name="_________BBB3" vbProcedure="false">'[75]'!$B$2</definedName>
    <definedName function="false" hidden="false" localSheetId="8" name="_________BBB4" vbProcedure="false">'[75]'!$B$2</definedName>
    <definedName function="false" hidden="false" localSheetId="8" name="_________BBB5" vbProcedure="false">'[75]'!$B$2</definedName>
    <definedName function="false" hidden="false" localSheetId="8" name="_________BBB6" vbProcedure="false">'[75]'!$B$2</definedName>
    <definedName function="false" hidden="false" localSheetId="8" name="_________BBB7" vbProcedure="false">'[75]'!$B$2</definedName>
    <definedName function="false" hidden="false" localSheetId="8" name="_________btf77" vbProcedure="false">'[75]'!$B$2</definedName>
    <definedName function="false" hidden="false" localSheetId="8" name="_________CCC1" vbProcedure="false">'[75]'!$B$2</definedName>
    <definedName function="false" hidden="false" localSheetId="8" name="_________CCC2" vbProcedure="false">'[75]'!$B$2</definedName>
    <definedName function="false" hidden="false" localSheetId="8" name="_________CCC3" vbProcedure="false">'[75]'!$B$2</definedName>
    <definedName function="false" hidden="false" localSheetId="8" name="_________CCC4" vbProcedure="false">'[75]'!$B$2</definedName>
    <definedName function="false" hidden="false" localSheetId="8" name="_________CCC5" vbProcedure="false">'[75]'!$B$2</definedName>
    <definedName function="false" hidden="false" localSheetId="8" name="_________CCC6" vbProcedure="false">'[75]'!$B$2</definedName>
    <definedName function="false" hidden="false" localSheetId="8" name="_________CCC7" vbProcedure="false">'[75]'!$B$2</definedName>
    <definedName function="false" hidden="false" localSheetId="8" name="_________cft56" vbProcedure="false">'[75]'!$B$2</definedName>
    <definedName function="false" hidden="false" localSheetId="8" name="_________ckb1" vbProcedure="false">'[75]'!$B$2</definedName>
    <definedName function="false" hidden="false" localSheetId="8" name="_________ckb2" vbProcedure="false">'[75]'!$B$2</definedName>
    <definedName function="false" hidden="false" localSheetId="8" name="_________ckb3" vbProcedure="false">'[75]'!$B$2</definedName>
    <definedName function="false" hidden="false" localSheetId="8" name="_________ckb4" vbProcedure="false">'[75]'!$B$2</definedName>
    <definedName function="false" hidden="false" localSheetId="8" name="_________ckb5" vbProcedure="false">'[75]'!$B$2</definedName>
    <definedName function="false" hidden="false" localSheetId="8" name="_________ckb6" vbProcedure="false">'[75]'!$B$2</definedName>
    <definedName function="false" hidden="false" localSheetId="8" name="_________crd1" vbProcedure="false">'[75]'!$B$2</definedName>
    <definedName function="false" hidden="false" localSheetId="8" name="_________crd125" vbProcedure="false">'[75]'!$B$2</definedName>
    <definedName function="false" hidden="false" localSheetId="8" name="_________crd126" vbProcedure="false">'[75]'!$B$2</definedName>
    <definedName function="false" hidden="false" localSheetId="8" name="_________crd2" vbProcedure="false">[7]июн!$B$2</definedName>
    <definedName function="false" hidden="false" localSheetId="8" name="_________crd3" vbProcedure="false">[7]июн!$B$2</definedName>
    <definedName function="false" hidden="false" localSheetId="8" name="_________crd4" vbProcedure="false">[7]июн!$A$1</definedName>
    <definedName function="false" hidden="false" localSheetId="8" name="_________crt6" vbProcedure="false">'[75]'!$B$2</definedName>
    <definedName function="false" hidden="false" localSheetId="8" name="_________DAT1" vbProcedure="false">'[75]'!$B$2</definedName>
    <definedName function="false" hidden="false" localSheetId="8" name="_________DAT10" vbProcedure="false">'[75]'!$B$2</definedName>
    <definedName function="false" hidden="false" localSheetId="8" name="_________DAT11" vbProcedure="false">'[75]'!$B$2</definedName>
    <definedName function="false" hidden="false" localSheetId="8" name="_________DAT12" vbProcedure="false">'[75]'!$B$2</definedName>
    <definedName function="false" hidden="false" localSheetId="8" name="_________DAT13" vbProcedure="false">'[75]'!$B$2</definedName>
    <definedName function="false" hidden="false" localSheetId="8" name="_________DAT14" vbProcedure="false">'[75]'!$B$2</definedName>
    <definedName function="false" hidden="false" localSheetId="8" name="_________DAT2" vbProcedure="false">'[75]'!$B$2</definedName>
    <definedName function="false" hidden="false" localSheetId="8" name="_________DAT3" vbProcedure="false">'[75]'!$B$2</definedName>
    <definedName function="false" hidden="false" localSheetId="8" name="_________DAT4" vbProcedure="false">'[75]'!$B$2</definedName>
    <definedName function="false" hidden="false" localSheetId="8" name="_________DAT5" vbProcedure="false">'[75]'!$B$2</definedName>
    <definedName function="false" hidden="false" localSheetId="8" name="_________DAT6" vbProcedure="false">'[75]'!$B$2</definedName>
    <definedName function="false" hidden="false" localSheetId="8" name="_________DAT7" vbProcedure="false">'[75]'!$B$2</definedName>
    <definedName function="false" hidden="false" localSheetId="8" name="_________DAT8" vbProcedure="false">'[75]'!$B$2</definedName>
    <definedName function="false" hidden="false" localSheetId="8" name="_________DAT9" vbProcedure="false">'[75]'!$B$2</definedName>
    <definedName function="false" hidden="false" localSheetId="8" name="_________der55" vbProcedure="false">'[75]'!$B$2</definedName>
    <definedName function="false" hidden="false" localSheetId="8" name="_________dfg67" vbProcedure="false">'[75]'!$B$2</definedName>
    <definedName function="false" hidden="false" localSheetId="8" name="_________dfr44" vbProcedure="false">'[75]'!$B$2</definedName>
    <definedName function="false" hidden="false" localSheetId="8" name="_________dft23" vbProcedure="false">'[75]'!$B$2</definedName>
    <definedName function="false" hidden="false" localSheetId="8" name="_________dfv56" vbProcedure="false">'[75]'!$B$2</definedName>
    <definedName function="false" hidden="false" localSheetId="8" name="_________dfw9" vbProcedure="false">'[75]'!$B$2</definedName>
    <definedName function="false" hidden="false" localSheetId="8" name="_________dkt11" vbProcedure="false">'[75]'!$B$2</definedName>
    <definedName function="false" hidden="false" localSheetId="8" name="_________dky77" vbProcedure="false">'[75]'!$B$2</definedName>
    <definedName function="false" hidden="false" localSheetId="8" name="_________dlt4" vbProcedure="false">'[75]'!$B$2</definedName>
    <definedName function="false" hidden="false" localSheetId="8" name="_________dtj11" vbProcedure="false">'[75]'!$B$2</definedName>
    <definedName function="false" hidden="false" localSheetId="8" name="_________dyh345" vbProcedure="false">'[75]'!$B$2</definedName>
    <definedName function="false" hidden="false" localSheetId="8" name="_________erj4" vbProcedure="false">'[75]'!$B$2</definedName>
    <definedName function="false" hidden="false" localSheetId="8" name="_________ert11" vbProcedure="false">'[75]'!$B$2</definedName>
    <definedName function="false" hidden="false" localSheetId="8" name="_________ert12" vbProcedure="false">'[75]'!$B$2</definedName>
    <definedName function="false" hidden="false" localSheetId="8" name="_________ert66" vbProcedure="false">'[75]'!$B$2</definedName>
    <definedName function="false" hidden="false" localSheetId="8" name="_________fgh13" vbProcedure="false">'[75]'!$B$2</definedName>
    <definedName function="false" hidden="false" localSheetId="8" name="_________fgh14" vbProcedure="false">'[75]'!$B$2</definedName>
    <definedName function="false" hidden="false" localSheetId="8" name="_________fgt22" vbProcedure="false">'[75]'!$B$2</definedName>
    <definedName function="false" hidden="false" localSheetId="8" name="_________fgu55" vbProcedure="false">'[75]'!$B$2</definedName>
    <definedName function="false" hidden="false" localSheetId="8" name="_________fgu98" vbProcedure="false">'[75]'!$B$2</definedName>
    <definedName function="false" hidden="false" localSheetId="8" name="_________fth12" vbProcedure="false">'[75]'!$B$2</definedName>
    <definedName function="false" hidden="false" localSheetId="8" name="_________fyu12" vbProcedure="false">'[75]'!$B$2</definedName>
    <definedName function="false" hidden="false" localSheetId="8" name="_________gik5" vbProcedure="false">'[75]'!$B$2</definedName>
    <definedName function="false" hidden="false" localSheetId="8" name="_________gyj11" vbProcedure="false">'[75]'!$B$2</definedName>
    <definedName function="false" hidden="false" localSheetId="8" name="_________huj11" vbProcedure="false">'[75]'!$B$2</definedName>
    <definedName function="false" hidden="false" localSheetId="8" name="_________hxd4" vbProcedure="false">'[75]'!$B$2</definedName>
    <definedName function="false" hidden="false" localSheetId="8" name="_________hyu12" vbProcedure="false">'[75]'!$B$2</definedName>
    <definedName function="false" hidden="false" localSheetId="8" name="_________iop45" vbProcedure="false">'[75]'!$B$2</definedName>
    <definedName function="false" hidden="false" localSheetId="8" name="_________jcd4" vbProcedure="false">[7]июн!$B$2</definedName>
    <definedName function="false" hidden="false" localSheetId="8" name="_________Jid1" vbProcedure="false">[7]июн!$B$2</definedName>
    <definedName function="false" hidden="false" localSheetId="8" name="_________kso1" vbProcedure="false">'[75]'!$B$2</definedName>
    <definedName function="false" hidden="false" localSheetId="8" name="_________lpo99" vbProcedure="false">'[75]'!$B$2</definedName>
    <definedName function="false" hidden="false" localSheetId="8" name="_________lpu88" vbProcedure="false">'[75]'!$B$2</definedName>
    <definedName function="false" hidden="false" localSheetId="8" name="_________MMM1" vbProcedure="false">'[75]'!$B$2</definedName>
    <definedName function="false" hidden="false" localSheetId="8" name="_________MMM2" vbProcedure="false">'[75]'!$B$2</definedName>
    <definedName function="false" hidden="false" localSheetId="8" name="_________MMM3" vbProcedure="false">'[75]'!$B$2</definedName>
    <definedName function="false" hidden="false" localSheetId="8" name="_________MMM4" vbProcedure="false">'[75]'!$B$2</definedName>
    <definedName function="false" hidden="false" localSheetId="8" name="_________MMM5" vbProcedure="false">'[75]'!$B$2</definedName>
    <definedName function="false" hidden="false" localSheetId="8" name="_________MMM6" vbProcedure="false">'[75]'!$B$2</definedName>
    <definedName function="false" hidden="false" localSheetId="8" name="_________MMM7" vbProcedure="false">'[75]'!$B$2</definedName>
    <definedName function="false" hidden="false" localSheetId="8" name="_________njy125" vbProcedure="false">'[75]'!$B$2</definedName>
    <definedName function="false" hidden="false" localSheetId="8" name="_________njy126" vbProcedure="false">'[75]'!$B$2</definedName>
    <definedName function="false" hidden="false" localSheetId="8" name="_________njy2" vbProcedure="false">[7]июн!$B$2</definedName>
    <definedName function="false" hidden="false" localSheetId="8" name="_________njy4" vbProcedure="false">[7]июн!$B$2</definedName>
    <definedName function="false" hidden="false" localSheetId="8" name="_________NNN1" vbProcedure="false">'[75]'!$B$2</definedName>
    <definedName function="false" hidden="false" localSheetId="8" name="_________NNN2" vbProcedure="false">'[75]'!$B$2</definedName>
    <definedName function="false" hidden="false" localSheetId="8" name="_________NNN3" vbProcedure="false">'[75]'!$B$2</definedName>
    <definedName function="false" hidden="false" localSheetId="8" name="_________NNN4" vbProcedure="false">'[75]'!$B$2</definedName>
    <definedName function="false" hidden="false" localSheetId="8" name="_________NNN5" vbProcedure="false">'[75]'!$B$2</definedName>
    <definedName function="false" hidden="false" localSheetId="8" name="_________NNN6" vbProcedure="false">'[75]'!$B$2</definedName>
    <definedName function="false" hidden="false" localSheetId="8" name="_________NNN7" vbProcedure="false">'[75]'!$B$2</definedName>
    <definedName function="false" hidden="false" localSheetId="8" name="_________noy1" vbProcedure="false">'[75]'!$B$2</definedName>
    <definedName function="false" hidden="false" localSheetId="8" name="_________pr3" vbProcedure="false">[7]июн!$B$2</definedName>
    <definedName function="false" hidden="false" localSheetId="8" name="_________rbh22" vbProcedure="false">'[75]'!$B$2</definedName>
    <definedName function="false" hidden="false" localSheetId="8" name="_________reb125" vbProcedure="false">'[75]'!$B$2</definedName>
    <definedName function="false" hidden="false" localSheetId="8" name="_________reb126" vbProcedure="false">'[75]'!$B$2</definedName>
    <definedName function="false" hidden="false" localSheetId="8" name="_________red1" vbProcedure="false">'[75]'!$B$2</definedName>
    <definedName function="false" hidden="false" localSheetId="8" name="_________red2" vbProcedure="false">'[75]'!$B$2</definedName>
    <definedName function="false" hidden="false" localSheetId="8" name="_________reg1" vbProcedure="false">[17]запуски!$B$2</definedName>
    <definedName function="false" hidden="false" localSheetId="8" name="_________reg2" vbProcedure="false">[17]запуски!$B$2</definedName>
    <definedName function="false" hidden="false" localSheetId="8" name="_________reg3" vbProcedure="false">[17]запуски!$A$1</definedName>
    <definedName function="false" hidden="false" localSheetId="8" name="_________reg4" vbProcedure="false">[17]запуски!$A$1</definedName>
    <definedName function="false" hidden="false" localSheetId="8" name="_________reg5" vbProcedure="false">[17]запуски!$A$1</definedName>
    <definedName function="false" hidden="false" localSheetId="8" name="_________reg6" vbProcedure="false">[17]запуски!$A$1</definedName>
    <definedName function="false" hidden="false" localSheetId="8" name="_________reg7" vbProcedure="false">'[75]'!$B$2</definedName>
    <definedName function="false" hidden="false" localSheetId="8" name="_________rtl7" vbProcedure="false">'[75]'!$B$2</definedName>
    <definedName function="false" hidden="false" localSheetId="8" name="_________rtn88" vbProcedure="false">'[75]'!$B$2</definedName>
    <definedName function="false" hidden="false" localSheetId="8" name="_________srt55" vbProcedure="false">'[75]'!$B$2</definedName>
    <definedName function="false" hidden="false" localSheetId="8" name="_________srt77" vbProcedure="false">'[75]'!$B$2</definedName>
    <definedName function="false" hidden="false" localSheetId="8" name="_________SSS1" vbProcedure="false">'[75]'!$B$2</definedName>
    <definedName function="false" hidden="false" localSheetId="8" name="_________SSS2" vbProcedure="false">'[75]'!$B$2</definedName>
    <definedName function="false" hidden="false" localSheetId="8" name="_________SSS3" vbProcedure="false">'[75]'!$B$2</definedName>
    <definedName function="false" hidden="false" localSheetId="8" name="_________SSS4" vbProcedure="false">'[75]'!$B$2</definedName>
    <definedName function="false" hidden="false" localSheetId="8" name="_________SSS5" vbProcedure="false">'[75]'!$B$2</definedName>
    <definedName function="false" hidden="false" localSheetId="8" name="_________SSS6" vbProcedure="false">'[75]'!$B$2</definedName>
    <definedName function="false" hidden="false" localSheetId="8" name="_________SSS7" vbProcedure="false">'[75]'!$B$2</definedName>
    <definedName function="false" hidden="false" localSheetId="8" name="_________sui99" vbProcedure="false">'[75]'!$B$2</definedName>
    <definedName function="false" hidden="false" localSheetId="8" name="_________sul5" vbProcedure="false">'[75]'!$B$2</definedName>
    <definedName function="false" hidden="false" localSheetId="8" name="_________tn1" vbProcedure="false">[7]июн!$B$2</definedName>
    <definedName function="false" hidden="false" localSheetId="8" name="_________tyj5" vbProcedure="false">'[75]'!$B$2</definedName>
    <definedName function="false" hidden="false" localSheetId="8" name="_________uin88" vbProcedure="false">'[75]'!$B$2</definedName>
    <definedName function="false" hidden="false" localSheetId="8" name="_________uio44" vbProcedure="false">'[75]'!$B$2</definedName>
    <definedName function="false" hidden="false" localSheetId="8" name="_________vae66" vbProcedure="false">'[75]'!$B$2</definedName>
    <definedName function="false" hidden="false" localSheetId="8" name="_________vfr77" vbProcedure="false">'[75]'!$B$2</definedName>
    <definedName function="false" hidden="false" localSheetId="8" name="_________vhy56" vbProcedure="false">'[75]'!$B$2</definedName>
    <definedName function="false" hidden="false" localSheetId="8" name="_________vv2" vbProcedure="false">[10]Ввод!$B$2</definedName>
    <definedName function="false" hidden="false" localSheetId="8" name="_________vvv1" vbProcedure="false">[10]Ввод!$B$2</definedName>
    <definedName function="false" hidden="false" localSheetId="8" name="_________VVV2" vbProcedure="false">'[8]Накопит.'!$A$1</definedName>
    <definedName function="false" hidden="false" localSheetId="8" name="_________VVV3" vbProcedure="false">'[8]Накопит.'!$A$1</definedName>
    <definedName function="false" hidden="false" localSheetId="8" name="_________VVV4" vbProcedure="false">'[8]Накопит.'!$A$1</definedName>
    <definedName function="false" hidden="false" localSheetId="8" name="_________VVV5" vbProcedure="false">'[8]Накопит.'!$A$1</definedName>
    <definedName function="false" hidden="false" localSheetId="8" name="_________VVV6" vbProcedure="false">'[8]Накопит.'!$A$1</definedName>
    <definedName function="false" hidden="false" localSheetId="8" name="_________VVV7" vbProcedure="false">'[8]Накопит.'!$A$1</definedName>
    <definedName function="false" hidden="false" localSheetId="8" name="_________xer55" vbProcedure="false">'[75]'!$B$2</definedName>
    <definedName function="false" hidden="false" localSheetId="8" name="_________zx2" vbProcedure="false">[7]июн!$C$3</definedName>
    <definedName function="false" hidden="false" localSheetId="8" name="__________AAA1" vbProcedure="false">'[75]'!$B$2</definedName>
    <definedName function="false" hidden="false" localSheetId="8" name="__________AAA2" vbProcedure="false">'[75]'!$B$2</definedName>
    <definedName function="false" hidden="false" localSheetId="8" name="__________AAA3" vbProcedure="false">'[75]'!$B$2</definedName>
    <definedName function="false" hidden="false" localSheetId="8" name="__________AAA4" vbProcedure="false">'[75]'!$B$2</definedName>
    <definedName function="false" hidden="false" localSheetId="8" name="__________AAA5" vbProcedure="false">'[75]'!$B$2</definedName>
    <definedName function="false" hidden="false" localSheetId="8" name="__________AAA6" vbProcedure="false">'[75]'!$B$2</definedName>
    <definedName function="false" hidden="false" localSheetId="8" name="__________AAA7" vbProcedure="false">'[75]'!$B$2</definedName>
    <definedName function="false" hidden="false" localSheetId="8" name="__________ajy21" vbProcedure="false">[7]июн!$B$2</definedName>
    <definedName function="false" hidden="false" localSheetId="8" name="__________ajy22" vbProcedure="false">[7]июн!$B$2</definedName>
    <definedName function="false" hidden="false" localSheetId="8" name="__________ajy29" vbProcedure="false">'[75]'!$B$2</definedName>
    <definedName function="false" hidden="false" localSheetId="8" name="__________ase65" vbProcedure="false">'[75]'!$B$2</definedName>
    <definedName function="false" hidden="false" localSheetId="8" name="__________BBB1" vbProcedure="false">'[75]'!$B$2</definedName>
    <definedName function="false" hidden="false" localSheetId="8" name="__________BBB2" vbProcedure="false">'[75]'!$B$2</definedName>
    <definedName function="false" hidden="false" localSheetId="8" name="__________BBB3" vbProcedure="false">'[75]'!$B$2</definedName>
    <definedName function="false" hidden="false" localSheetId="8" name="__________BBB4" vbProcedure="false">'[75]'!$B$2</definedName>
    <definedName function="false" hidden="false" localSheetId="8" name="__________BBB5" vbProcedure="false">'[75]'!$B$2</definedName>
    <definedName function="false" hidden="false" localSheetId="8" name="__________BBB6" vbProcedure="false">'[75]'!$B$2</definedName>
    <definedName function="false" hidden="false" localSheetId="8" name="__________BBB7" vbProcedure="false">'[75]'!$B$2</definedName>
    <definedName function="false" hidden="false" localSheetId="8" name="__________btf77" vbProcedure="false">'[75]'!$B$2</definedName>
    <definedName function="false" hidden="false" localSheetId="8" name="__________CCC1" vbProcedure="false">'[75]'!$B$2</definedName>
    <definedName function="false" hidden="false" localSheetId="8" name="__________CCC2" vbProcedure="false">'[75]'!$B$2</definedName>
    <definedName function="false" hidden="false" localSheetId="8" name="__________CCC3" vbProcedure="false">'[75]'!$B$2</definedName>
    <definedName function="false" hidden="false" localSheetId="8" name="__________CCC4" vbProcedure="false">'[75]'!$B$2</definedName>
    <definedName function="false" hidden="false" localSheetId="8" name="__________CCC5" vbProcedure="false">'[75]'!$B$2</definedName>
    <definedName function="false" hidden="false" localSheetId="8" name="__________CCC6" vbProcedure="false">'[75]'!$B$2</definedName>
    <definedName function="false" hidden="false" localSheetId="8" name="__________CCC7" vbProcedure="false">'[75]'!$B$2</definedName>
    <definedName function="false" hidden="false" localSheetId="8" name="__________cft56" vbProcedure="false">'[75]'!$B$2</definedName>
    <definedName function="false" hidden="false" localSheetId="8" name="__________ckb1" vbProcedure="false">'[75]'!$B$2</definedName>
    <definedName function="false" hidden="false" localSheetId="8" name="__________ckb2" vbProcedure="false">'[75]'!$B$2</definedName>
    <definedName function="false" hidden="false" localSheetId="8" name="__________ckb3" vbProcedure="false">'[75]'!$B$2</definedName>
    <definedName function="false" hidden="false" localSheetId="8" name="__________ckb4" vbProcedure="false">'[75]'!$B$2</definedName>
    <definedName function="false" hidden="false" localSheetId="8" name="__________ckb5" vbProcedure="false">'[75]'!$B$2</definedName>
    <definedName function="false" hidden="false" localSheetId="8" name="__________ckb6" vbProcedure="false">'[75]'!$B$2</definedName>
    <definedName function="false" hidden="false" localSheetId="8" name="__________crd1" vbProcedure="false">'[75]'!$B$2</definedName>
    <definedName function="false" hidden="false" localSheetId="8" name="__________crd125" vbProcedure="false">'[75]'!$B$2</definedName>
    <definedName function="false" hidden="false" localSheetId="8" name="__________crd126" vbProcedure="false">'[75]'!$B$2</definedName>
    <definedName function="false" hidden="false" localSheetId="8" name="__________crd2" vbProcedure="false">[7]июн!$B$2</definedName>
    <definedName function="false" hidden="false" localSheetId="8" name="__________crd3" vbProcedure="false">[7]июн!$B$2</definedName>
    <definedName function="false" hidden="false" localSheetId="8" name="__________crd4" vbProcedure="false">[7]июн!$A$1</definedName>
    <definedName function="false" hidden="false" localSheetId="8" name="__________crt6" vbProcedure="false">'[75]'!$B$2</definedName>
    <definedName function="false" hidden="false" localSheetId="8" name="__________DAT1" vbProcedure="false">'[75]'!$B$2</definedName>
    <definedName function="false" hidden="false" localSheetId="8" name="__________DAT10" vbProcedure="false">'[75]'!$B$2</definedName>
    <definedName function="false" hidden="false" localSheetId="8" name="__________DAT11" vbProcedure="false">'[75]'!$B$2</definedName>
    <definedName function="false" hidden="false" localSheetId="8" name="__________DAT12" vbProcedure="false">'[75]'!$B$2</definedName>
    <definedName function="false" hidden="false" localSheetId="8" name="__________DAT13" vbProcedure="false">'[75]'!$B$2</definedName>
    <definedName function="false" hidden="false" localSheetId="8" name="__________DAT14" vbProcedure="false">'[75]'!$B$2</definedName>
    <definedName function="false" hidden="false" localSheetId="8" name="__________DAT2" vbProcedure="false">'[75]'!$B$2</definedName>
    <definedName function="false" hidden="false" localSheetId="8" name="__________DAT3" vbProcedure="false">'[75]'!$B$2</definedName>
    <definedName function="false" hidden="false" localSheetId="8" name="__________DAT4" vbProcedure="false">'[75]'!$B$2</definedName>
    <definedName function="false" hidden="false" localSheetId="8" name="__________DAT5" vbProcedure="false">'[75]'!$B$2</definedName>
    <definedName function="false" hidden="false" localSheetId="8" name="__________DAT6" vbProcedure="false">'[75]'!$B$2</definedName>
    <definedName function="false" hidden="false" localSheetId="8" name="__________DAT7" vbProcedure="false">'[75]'!$B$2</definedName>
    <definedName function="false" hidden="false" localSheetId="8" name="__________DAT8" vbProcedure="false">'[75]'!$B$2</definedName>
    <definedName function="false" hidden="false" localSheetId="8" name="__________DAT9" vbProcedure="false">'[75]'!$B$2</definedName>
    <definedName function="false" hidden="false" localSheetId="8" name="__________der55" vbProcedure="false">'[75]'!$B$2</definedName>
    <definedName function="false" hidden="false" localSheetId="8" name="__________dfg67" vbProcedure="false">'[75]'!$B$2</definedName>
    <definedName function="false" hidden="false" localSheetId="8" name="__________dfr44" vbProcedure="false">'[75]'!$B$2</definedName>
    <definedName function="false" hidden="false" localSheetId="8" name="__________dft23" vbProcedure="false">'[75]'!$B$2</definedName>
    <definedName function="false" hidden="false" localSheetId="8" name="__________dfv56" vbProcedure="false">'[75]'!$B$2</definedName>
    <definedName function="false" hidden="false" localSheetId="8" name="__________dfw9" vbProcedure="false">'[75]'!$B$2</definedName>
    <definedName function="false" hidden="false" localSheetId="8" name="__________dkt11" vbProcedure="false">'[75]'!$B$2</definedName>
    <definedName function="false" hidden="false" localSheetId="8" name="__________dky77" vbProcedure="false">'[75]'!$B$2</definedName>
    <definedName function="false" hidden="false" localSheetId="8" name="__________dlt4" vbProcedure="false">'[75]'!$B$2</definedName>
    <definedName function="false" hidden="false" localSheetId="8" name="__________dtj11" vbProcedure="false">'[75]'!$B$2</definedName>
    <definedName function="false" hidden="false" localSheetId="8" name="__________dyh345" vbProcedure="false">'[75]'!$B$2</definedName>
    <definedName function="false" hidden="false" localSheetId="8" name="__________erj4" vbProcedure="false">'[75]'!$B$2</definedName>
    <definedName function="false" hidden="false" localSheetId="8" name="__________ert11" vbProcedure="false">'[75]'!$B$2</definedName>
    <definedName function="false" hidden="false" localSheetId="8" name="__________ert12" vbProcedure="false">'[75]'!$B$2</definedName>
    <definedName function="false" hidden="false" localSheetId="8" name="__________ert66" vbProcedure="false">'[75]'!$B$2</definedName>
    <definedName function="false" hidden="false" localSheetId="8" name="__________fgh13" vbProcedure="false">'[75]'!$B$2</definedName>
    <definedName function="false" hidden="false" localSheetId="8" name="__________fgh14" vbProcedure="false">'[75]'!$B$2</definedName>
    <definedName function="false" hidden="false" localSheetId="8" name="__________fgt22" vbProcedure="false">'[75]'!$B$2</definedName>
    <definedName function="false" hidden="false" localSheetId="8" name="__________fgu55" vbProcedure="false">'[75]'!$B$2</definedName>
    <definedName function="false" hidden="false" localSheetId="8" name="__________fgu98" vbProcedure="false">'[75]'!$B$2</definedName>
    <definedName function="false" hidden="false" localSheetId="8" name="__________fth12" vbProcedure="false">'[75]'!$B$2</definedName>
    <definedName function="false" hidden="false" localSheetId="8" name="__________fyu12" vbProcedure="false">'[75]'!$B$2</definedName>
    <definedName function="false" hidden="false" localSheetId="8" name="__________gik5" vbProcedure="false">'[75]'!$B$2</definedName>
    <definedName function="false" hidden="false" localSheetId="8" name="__________gyj11" vbProcedure="false">'[75]'!$B$2</definedName>
    <definedName function="false" hidden="false" localSheetId="8" name="__________huj11" vbProcedure="false">'[75]'!$B$2</definedName>
    <definedName function="false" hidden="false" localSheetId="8" name="__________hxd4" vbProcedure="false">'[75]'!$B$2</definedName>
    <definedName function="false" hidden="false" localSheetId="8" name="__________hyu12" vbProcedure="false">'[75]'!$B$2</definedName>
    <definedName function="false" hidden="false" localSheetId="8" name="__________iop45" vbProcedure="false">'[75]'!$B$2</definedName>
    <definedName function="false" hidden="false" localSheetId="8" name="__________jcd4" vbProcedure="false">[7]июн!$B$2</definedName>
    <definedName function="false" hidden="false" localSheetId="8" name="__________Jid1" vbProcedure="false">[7]июн!$B$2</definedName>
    <definedName function="false" hidden="false" localSheetId="8" name="__________kso1" vbProcedure="false">'[75]'!$B$2</definedName>
    <definedName function="false" hidden="false" localSheetId="8" name="__________lpo99" vbProcedure="false">'[75]'!$B$2</definedName>
    <definedName function="false" hidden="false" localSheetId="8" name="__________lpu88" vbProcedure="false">'[75]'!$B$2</definedName>
    <definedName function="false" hidden="false" localSheetId="8" name="__________MMM1" vbProcedure="false">'[75]'!$B$2</definedName>
    <definedName function="false" hidden="false" localSheetId="8" name="__________MMM2" vbProcedure="false">'[75]'!$B$2</definedName>
    <definedName function="false" hidden="false" localSheetId="8" name="__________MMM3" vbProcedure="false">'[75]'!$B$2</definedName>
    <definedName function="false" hidden="false" localSheetId="8" name="__________MMM4" vbProcedure="false">'[75]'!$B$2</definedName>
    <definedName function="false" hidden="false" localSheetId="8" name="__________MMM5" vbProcedure="false">'[75]'!$B$2</definedName>
    <definedName function="false" hidden="false" localSheetId="8" name="__________MMM6" vbProcedure="false">'[75]'!$B$2</definedName>
    <definedName function="false" hidden="false" localSheetId="8" name="__________MMM7" vbProcedure="false">'[75]'!$B$2</definedName>
    <definedName function="false" hidden="false" localSheetId="8" name="__________njy125" vbProcedure="false">'[75]'!$B$2</definedName>
    <definedName function="false" hidden="false" localSheetId="8" name="__________njy126" vbProcedure="false">'[75]'!$B$2</definedName>
    <definedName function="false" hidden="false" localSheetId="8" name="__________njy2" vbProcedure="false">[7]июн!$B$2</definedName>
    <definedName function="false" hidden="false" localSheetId="8" name="__________njy4" vbProcedure="false">[7]июн!$B$2</definedName>
    <definedName function="false" hidden="false" localSheetId="8" name="__________NNN1" vbProcedure="false">'[75]'!$B$2</definedName>
    <definedName function="false" hidden="false" localSheetId="8" name="__________NNN2" vbProcedure="false">'[75]'!$B$2</definedName>
    <definedName function="false" hidden="false" localSheetId="8" name="__________NNN3" vbProcedure="false">'[75]'!$B$2</definedName>
    <definedName function="false" hidden="false" localSheetId="8" name="__________NNN4" vbProcedure="false">'[75]'!$B$2</definedName>
    <definedName function="false" hidden="false" localSheetId="8" name="__________NNN5" vbProcedure="false">'[75]'!$B$2</definedName>
    <definedName function="false" hidden="false" localSheetId="8" name="__________NNN6" vbProcedure="false">'[75]'!$B$2</definedName>
    <definedName function="false" hidden="false" localSheetId="8" name="__________NNN7" vbProcedure="false">'[75]'!$B$2</definedName>
    <definedName function="false" hidden="false" localSheetId="8" name="__________noy1" vbProcedure="false">'[75]'!$B$2</definedName>
    <definedName function="false" hidden="false" localSheetId="8" name="__________pr3" vbProcedure="false">[7]июн!$B$2</definedName>
    <definedName function="false" hidden="false" localSheetId="8" name="__________rbh22" vbProcedure="false">'[75]'!$B$2</definedName>
    <definedName function="false" hidden="false" localSheetId="8" name="__________reb125" vbProcedure="false">'[75]'!$B$2</definedName>
    <definedName function="false" hidden="false" localSheetId="8" name="__________reb126" vbProcedure="false">'[75]'!$B$2</definedName>
    <definedName function="false" hidden="false" localSheetId="8" name="__________red1" vbProcedure="false">'[75]'!$B$2</definedName>
    <definedName function="false" hidden="false" localSheetId="8" name="__________red2" vbProcedure="false">'[75]'!$B$2</definedName>
    <definedName function="false" hidden="false" localSheetId="8" name="__________reg1" vbProcedure="false">[17]запуски!$B$2</definedName>
    <definedName function="false" hidden="false" localSheetId="8" name="__________reg2" vbProcedure="false">[17]запуски!$B$2</definedName>
    <definedName function="false" hidden="false" localSheetId="8" name="__________reg3" vbProcedure="false">[17]запуски!$A$1</definedName>
    <definedName function="false" hidden="false" localSheetId="8" name="__________reg4" vbProcedure="false">[17]запуски!$A$1</definedName>
    <definedName function="false" hidden="false" localSheetId="8" name="__________reg5" vbProcedure="false">[17]запуски!$A$1</definedName>
    <definedName function="false" hidden="false" localSheetId="8" name="__________reg6" vbProcedure="false">[17]запуски!$A$1</definedName>
    <definedName function="false" hidden="false" localSheetId="8" name="__________reg7" vbProcedure="false">'[75]'!$B$2</definedName>
    <definedName function="false" hidden="false" localSheetId="8" name="__________rtl7" vbProcedure="false">'[75]'!$B$2</definedName>
    <definedName function="false" hidden="false" localSheetId="8" name="__________rtn88" vbProcedure="false">'[75]'!$B$2</definedName>
    <definedName function="false" hidden="false" localSheetId="8" name="__________srt55" vbProcedure="false">'[75]'!$B$2</definedName>
    <definedName function="false" hidden="false" localSheetId="8" name="__________srt77" vbProcedure="false">'[75]'!$B$2</definedName>
    <definedName function="false" hidden="false" localSheetId="8" name="__________SSS1" vbProcedure="false">'[75]'!$B$2</definedName>
    <definedName function="false" hidden="false" localSheetId="8" name="__________SSS2" vbProcedure="false">'[75]'!$B$2</definedName>
    <definedName function="false" hidden="false" localSheetId="8" name="__________SSS3" vbProcedure="false">'[75]'!$B$2</definedName>
    <definedName function="false" hidden="false" localSheetId="8" name="__________SSS4" vbProcedure="false">'[75]'!$B$2</definedName>
    <definedName function="false" hidden="false" localSheetId="8" name="__________SSS5" vbProcedure="false">'[75]'!$B$2</definedName>
    <definedName function="false" hidden="false" localSheetId="8" name="__________SSS6" vbProcedure="false">'[75]'!$B$2</definedName>
    <definedName function="false" hidden="false" localSheetId="8" name="__________SSS7" vbProcedure="false">'[75]'!$B$2</definedName>
    <definedName function="false" hidden="false" localSheetId="8" name="__________sui99" vbProcedure="false">'[75]'!$B$2</definedName>
    <definedName function="false" hidden="false" localSheetId="8" name="__________sul5" vbProcedure="false">'[75]'!$B$2</definedName>
    <definedName function="false" hidden="false" localSheetId="8" name="__________tn1" vbProcedure="false">[7]июн!$B$2</definedName>
    <definedName function="false" hidden="false" localSheetId="8" name="__________tyj5" vbProcedure="false">'[75]'!$B$2</definedName>
    <definedName function="false" hidden="false" localSheetId="8" name="__________uin88" vbProcedure="false">'[75]'!$B$2</definedName>
    <definedName function="false" hidden="false" localSheetId="8" name="__________uio44" vbProcedure="false">'[75]'!$B$2</definedName>
    <definedName function="false" hidden="false" localSheetId="8" name="__________vae66" vbProcedure="false">'[75]'!$B$2</definedName>
    <definedName function="false" hidden="false" localSheetId="8" name="__________vfr77" vbProcedure="false">'[75]'!$B$2</definedName>
    <definedName function="false" hidden="false" localSheetId="8" name="__________vhy56" vbProcedure="false">'[75]'!$B$2</definedName>
    <definedName function="false" hidden="false" localSheetId="8" name="__________vv2" vbProcedure="false">[10]Ввод!$B$2</definedName>
    <definedName function="false" hidden="false" localSheetId="8" name="__________vvv1" vbProcedure="false">[10]Ввод!$B$2</definedName>
    <definedName function="false" hidden="false" localSheetId="8" name="__________VVV2" vbProcedure="false">'[8]Накопит.'!$A$1</definedName>
    <definedName function="false" hidden="false" localSheetId="8" name="__________VVV3" vbProcedure="false">'[8]Накопит.'!$A$1</definedName>
    <definedName function="false" hidden="false" localSheetId="8" name="__________VVV4" vbProcedure="false">'[8]Накопит.'!$A$1</definedName>
    <definedName function="false" hidden="false" localSheetId="8" name="__________VVV5" vbProcedure="false">'[8]Накопит.'!$A$1</definedName>
    <definedName function="false" hidden="false" localSheetId="8" name="__________VVV6" vbProcedure="false">'[8]Накопит.'!$A$1</definedName>
    <definedName function="false" hidden="false" localSheetId="8" name="__________VVV7" vbProcedure="false">'[8]Накопит.'!$A$1</definedName>
    <definedName function="false" hidden="false" localSheetId="8" name="__________xer55" vbProcedure="false">'[75]'!$B$2</definedName>
    <definedName function="false" hidden="false" localSheetId="8" name="__________zx2" vbProcedure="false">[7]июн!$C$3</definedName>
    <definedName function="false" hidden="false" localSheetId="8" name="___________AAA1" vbProcedure="false">'[75]'!$B$2</definedName>
    <definedName function="false" hidden="false" localSheetId="8" name="___________AAA2" vbProcedure="false">'[75]'!$B$2</definedName>
    <definedName function="false" hidden="false" localSheetId="8" name="___________AAA3" vbProcedure="false">'[75]'!$B$2</definedName>
    <definedName function="false" hidden="false" localSheetId="8" name="___________AAA4" vbProcedure="false">'[75]'!$B$2</definedName>
    <definedName function="false" hidden="false" localSheetId="8" name="___________AAA5" vbProcedure="false">'[75]'!$B$2</definedName>
    <definedName function="false" hidden="false" localSheetId="8" name="___________AAA6" vbProcedure="false">'[75]'!$B$2</definedName>
    <definedName function="false" hidden="false" localSheetId="8" name="___________AAA7" vbProcedure="false">'[75]'!$B$2</definedName>
    <definedName function="false" hidden="false" localSheetId="8" name="___________ajy21" vbProcedure="false">[7]июн!$B$2</definedName>
    <definedName function="false" hidden="false" localSheetId="8" name="___________ajy22" vbProcedure="false">[7]июн!$B$2</definedName>
    <definedName function="false" hidden="false" localSheetId="8" name="___________ajy29" vbProcedure="false">'[75]'!$B$2</definedName>
    <definedName function="false" hidden="false" localSheetId="8" name="___________ase65" vbProcedure="false">'[75]'!$B$2</definedName>
    <definedName function="false" hidden="false" localSheetId="8" name="___________BBB1" vbProcedure="false">'[75]'!$B$2</definedName>
    <definedName function="false" hidden="false" localSheetId="8" name="___________BBB2" vbProcedure="false">'[75]'!$B$2</definedName>
    <definedName function="false" hidden="false" localSheetId="8" name="___________BBB3" vbProcedure="false">'[75]'!$B$2</definedName>
    <definedName function="false" hidden="false" localSheetId="8" name="___________BBB4" vbProcedure="false">'[75]'!$B$2</definedName>
    <definedName function="false" hidden="false" localSheetId="8" name="___________BBB5" vbProcedure="false">'[75]'!$B$2</definedName>
    <definedName function="false" hidden="false" localSheetId="8" name="___________BBB6" vbProcedure="false">'[75]'!$B$2</definedName>
    <definedName function="false" hidden="false" localSheetId="8" name="___________BBB7" vbProcedure="false">'[75]'!$B$2</definedName>
    <definedName function="false" hidden="false" localSheetId="8" name="___________btf77" vbProcedure="false">'[75]'!$B$2</definedName>
    <definedName function="false" hidden="false" localSheetId="8" name="___________CCC1" vbProcedure="false">'[75]'!$B$2</definedName>
    <definedName function="false" hidden="false" localSheetId="8" name="___________CCC2" vbProcedure="false">'[75]'!$B$2</definedName>
    <definedName function="false" hidden="false" localSheetId="8" name="___________CCC3" vbProcedure="false">'[75]'!$B$2</definedName>
    <definedName function="false" hidden="false" localSheetId="8" name="___________CCC4" vbProcedure="false">'[75]'!$B$2</definedName>
    <definedName function="false" hidden="false" localSheetId="8" name="___________CCC5" vbProcedure="false">'[75]'!$B$2</definedName>
    <definedName function="false" hidden="false" localSheetId="8" name="___________CCC6" vbProcedure="false">'[75]'!$B$2</definedName>
    <definedName function="false" hidden="false" localSheetId="8" name="___________CCC7" vbProcedure="false">'[75]'!$B$2</definedName>
    <definedName function="false" hidden="false" localSheetId="8" name="___________cft56" vbProcedure="false">'[75]'!$B$2</definedName>
    <definedName function="false" hidden="false" localSheetId="8" name="___________ckb1" vbProcedure="false">'[75]'!$B$2</definedName>
    <definedName function="false" hidden="false" localSheetId="8" name="___________ckb2" vbProcedure="false">'[75]'!$B$2</definedName>
    <definedName function="false" hidden="false" localSheetId="8" name="___________ckb3" vbProcedure="false">'[75]'!$B$2</definedName>
    <definedName function="false" hidden="false" localSheetId="8" name="___________ckb4" vbProcedure="false">'[75]'!$B$2</definedName>
    <definedName function="false" hidden="false" localSheetId="8" name="___________ckb5" vbProcedure="false">'[75]'!$B$2</definedName>
    <definedName function="false" hidden="false" localSheetId="8" name="___________ckb6" vbProcedure="false">'[75]'!$B$2</definedName>
    <definedName function="false" hidden="false" localSheetId="8" name="___________crd1" vbProcedure="false">'[75]'!$B$2</definedName>
    <definedName function="false" hidden="false" localSheetId="8" name="___________crd125" vbProcedure="false">'[75]'!$B$2</definedName>
    <definedName function="false" hidden="false" localSheetId="8" name="___________crd126" vbProcedure="false">'[75]'!$B$2</definedName>
    <definedName function="false" hidden="false" localSheetId="8" name="___________crd2" vbProcedure="false">[7]июн!$B$2</definedName>
    <definedName function="false" hidden="false" localSheetId="8" name="___________crd3" vbProcedure="false">[7]июн!$B$2</definedName>
    <definedName function="false" hidden="false" localSheetId="8" name="___________crd4" vbProcedure="false">[7]июн!$A$1</definedName>
    <definedName function="false" hidden="false" localSheetId="8" name="___________crt6" vbProcedure="false">'[75]'!$B$2</definedName>
    <definedName function="false" hidden="false" localSheetId="8" name="___________DAT1" vbProcedure="false">'[75]'!$B$2</definedName>
    <definedName function="false" hidden="false" localSheetId="8" name="___________DAT10" vbProcedure="false">'[75]'!$B$2</definedName>
    <definedName function="false" hidden="false" localSheetId="8" name="___________DAT11" vbProcedure="false">'[75]'!$B$2</definedName>
    <definedName function="false" hidden="false" localSheetId="8" name="___________DAT12" vbProcedure="false">'[75]'!$B$2</definedName>
    <definedName function="false" hidden="false" localSheetId="8" name="___________DAT13" vbProcedure="false">'[75]'!$B$2</definedName>
    <definedName function="false" hidden="false" localSheetId="8" name="___________DAT14" vbProcedure="false">'[75]'!$B$2</definedName>
    <definedName function="false" hidden="false" localSheetId="8" name="___________DAT2" vbProcedure="false">'[75]'!$B$2</definedName>
    <definedName function="false" hidden="false" localSheetId="8" name="___________DAT3" vbProcedure="false">'[75]'!$B$2</definedName>
    <definedName function="false" hidden="false" localSheetId="8" name="___________DAT4" vbProcedure="false">'[75]'!$B$2</definedName>
    <definedName function="false" hidden="false" localSheetId="8" name="___________DAT5" vbProcedure="false">'[75]'!$B$2</definedName>
    <definedName function="false" hidden="false" localSheetId="8" name="___________DAT6" vbProcedure="false">'[75]'!$B$2</definedName>
    <definedName function="false" hidden="false" localSheetId="8" name="___________DAT7" vbProcedure="false">'[75]'!$B$2</definedName>
    <definedName function="false" hidden="false" localSheetId="8" name="___________DAT8" vbProcedure="false">'[75]'!$B$2</definedName>
    <definedName function="false" hidden="false" localSheetId="8" name="___________DAT9" vbProcedure="false">'[75]'!$B$2</definedName>
    <definedName function="false" hidden="false" localSheetId="8" name="___________der55" vbProcedure="false">'[75]'!$B$2</definedName>
    <definedName function="false" hidden="false" localSheetId="8" name="___________dfg67" vbProcedure="false">'[75]'!$B$2</definedName>
    <definedName function="false" hidden="false" localSheetId="8" name="___________dfr44" vbProcedure="false">'[75]'!$B$2</definedName>
    <definedName function="false" hidden="false" localSheetId="8" name="___________dft23" vbProcedure="false">'[75]'!$B$2</definedName>
    <definedName function="false" hidden="false" localSheetId="8" name="___________dfv56" vbProcedure="false">'[75]'!$B$2</definedName>
    <definedName function="false" hidden="false" localSheetId="8" name="___________dfw9" vbProcedure="false">'[75]'!$B$2</definedName>
    <definedName function="false" hidden="false" localSheetId="8" name="___________dkt11" vbProcedure="false">'[75]'!$B$2</definedName>
    <definedName function="false" hidden="false" localSheetId="8" name="___________dky77" vbProcedure="false">'[75]'!$B$2</definedName>
    <definedName function="false" hidden="false" localSheetId="8" name="___________dlt4" vbProcedure="false">'[75]'!$B$2</definedName>
    <definedName function="false" hidden="false" localSheetId="8" name="___________dtj11" vbProcedure="false">'[75]'!$B$2</definedName>
    <definedName function="false" hidden="false" localSheetId="8" name="___________dyh345" vbProcedure="false">'[75]'!$B$2</definedName>
    <definedName function="false" hidden="false" localSheetId="8" name="___________erj4" vbProcedure="false">'[75]'!$B$2</definedName>
    <definedName function="false" hidden="false" localSheetId="8" name="___________ert11" vbProcedure="false">'[75]'!$B$2</definedName>
    <definedName function="false" hidden="false" localSheetId="8" name="___________ert12" vbProcedure="false">'[75]'!$B$2</definedName>
    <definedName function="false" hidden="false" localSheetId="8" name="___________ert66" vbProcedure="false">'[75]'!$B$2</definedName>
    <definedName function="false" hidden="false" localSheetId="8" name="___________fgh13" vbProcedure="false">'[75]'!$B$2</definedName>
    <definedName function="false" hidden="false" localSheetId="8" name="___________fgh14" vbProcedure="false">'[75]'!$B$2</definedName>
    <definedName function="false" hidden="false" localSheetId="8" name="___________fgt22" vbProcedure="false">'[75]'!$B$2</definedName>
    <definedName function="false" hidden="false" localSheetId="8" name="___________fgu55" vbProcedure="false">'[75]'!$B$2</definedName>
    <definedName function="false" hidden="false" localSheetId="8" name="___________fgu98" vbProcedure="false">'[75]'!$B$2</definedName>
    <definedName function="false" hidden="false" localSheetId="8" name="___________fth12" vbProcedure="false">'[75]'!$B$2</definedName>
    <definedName function="false" hidden="false" localSheetId="8" name="___________fyu12" vbProcedure="false">'[75]'!$B$2</definedName>
    <definedName function="false" hidden="false" localSheetId="8" name="___________gik5" vbProcedure="false">'[75]'!$B$2</definedName>
    <definedName function="false" hidden="false" localSheetId="8" name="___________gyj11" vbProcedure="false">'[75]'!$B$2</definedName>
    <definedName function="false" hidden="false" localSheetId="8" name="___________huj11" vbProcedure="false">'[75]'!$B$2</definedName>
    <definedName function="false" hidden="false" localSheetId="8" name="___________hxd4" vbProcedure="false">'[75]'!$B$2</definedName>
    <definedName function="false" hidden="false" localSheetId="8" name="___________hyu12" vbProcedure="false">'[75]'!$B$2</definedName>
    <definedName function="false" hidden="false" localSheetId="8" name="___________iop45" vbProcedure="false">'[75]'!$B$2</definedName>
    <definedName function="false" hidden="false" localSheetId="8" name="___________jcd4" vbProcedure="false">[7]июн!$B$2</definedName>
    <definedName function="false" hidden="false" localSheetId="8" name="___________Jid1" vbProcedure="false">[7]июн!$B$2</definedName>
    <definedName function="false" hidden="false" localSheetId="8" name="___________kso1" vbProcedure="false">'[75]'!$B$2</definedName>
    <definedName function="false" hidden="false" localSheetId="8" name="___________lpo99" vbProcedure="false">'[75]'!$B$2</definedName>
    <definedName function="false" hidden="false" localSheetId="8" name="___________lpu88" vbProcedure="false">'[75]'!$B$2</definedName>
    <definedName function="false" hidden="false" localSheetId="8" name="___________MMM1" vbProcedure="false">'[75]'!$B$2</definedName>
    <definedName function="false" hidden="false" localSheetId="8" name="___________MMM2" vbProcedure="false">'[75]'!$B$2</definedName>
    <definedName function="false" hidden="false" localSheetId="8" name="___________MMM3" vbProcedure="false">'[75]'!$B$2</definedName>
    <definedName function="false" hidden="false" localSheetId="8" name="___________MMM4" vbProcedure="false">'[75]'!$B$2</definedName>
    <definedName function="false" hidden="false" localSheetId="8" name="___________MMM5" vbProcedure="false">'[75]'!$B$2</definedName>
    <definedName function="false" hidden="false" localSheetId="8" name="___________MMM6" vbProcedure="false">'[75]'!$B$2</definedName>
    <definedName function="false" hidden="false" localSheetId="8" name="___________MMM7" vbProcedure="false">'[75]'!$B$2</definedName>
    <definedName function="false" hidden="false" localSheetId="8" name="___________njy125" vbProcedure="false">'[75]'!$B$2</definedName>
    <definedName function="false" hidden="false" localSheetId="8" name="___________njy126" vbProcedure="false">'[75]'!$B$2</definedName>
    <definedName function="false" hidden="false" localSheetId="8" name="___________njy2" vbProcedure="false">[7]июн!$B$2</definedName>
    <definedName function="false" hidden="false" localSheetId="8" name="___________njy4" vbProcedure="false">[7]июн!$B$2</definedName>
    <definedName function="false" hidden="false" localSheetId="8" name="___________NNN1" vbProcedure="false">'[75]'!$B$2</definedName>
    <definedName function="false" hidden="false" localSheetId="8" name="___________NNN2" vbProcedure="false">'[75]'!$B$2</definedName>
    <definedName function="false" hidden="false" localSheetId="8" name="___________NNN3" vbProcedure="false">'[75]'!$B$2</definedName>
    <definedName function="false" hidden="false" localSheetId="8" name="___________NNN4" vbProcedure="false">'[75]'!$B$2</definedName>
    <definedName function="false" hidden="false" localSheetId="8" name="___________NNN5" vbProcedure="false">'[75]'!$B$2</definedName>
    <definedName function="false" hidden="false" localSheetId="8" name="___________NNN6" vbProcedure="false">'[75]'!$B$2</definedName>
    <definedName function="false" hidden="false" localSheetId="8" name="___________NNN7" vbProcedure="false">'[75]'!$B$2</definedName>
    <definedName function="false" hidden="false" localSheetId="8" name="___________noy1" vbProcedure="false">'[75]'!$B$2</definedName>
    <definedName function="false" hidden="false" localSheetId="8" name="___________pr3" vbProcedure="false">[7]июн!$B$2</definedName>
    <definedName function="false" hidden="false" localSheetId="8" name="___________rbh22" vbProcedure="false">'[75]'!$B$2</definedName>
    <definedName function="false" hidden="false" localSheetId="8" name="___________reb125" vbProcedure="false">'[75]'!$B$2</definedName>
    <definedName function="false" hidden="false" localSheetId="8" name="___________reb126" vbProcedure="false">'[75]'!$B$2</definedName>
    <definedName function="false" hidden="false" localSheetId="8" name="___________red1" vbProcedure="false">'[75]'!$B$2</definedName>
    <definedName function="false" hidden="false" localSheetId="8" name="___________red2" vbProcedure="false">'[75]'!$B$2</definedName>
    <definedName function="false" hidden="false" localSheetId="8" name="___________reg1" vbProcedure="false">[17]запуски!$B$2</definedName>
    <definedName function="false" hidden="false" localSheetId="8" name="___________reg2" vbProcedure="false">[17]запуски!$B$2</definedName>
    <definedName function="false" hidden="false" localSheetId="8" name="___________reg3" vbProcedure="false">[17]запуски!$A$1</definedName>
    <definedName function="false" hidden="false" localSheetId="8" name="___________reg4" vbProcedure="false">[17]запуски!$A$1</definedName>
    <definedName function="false" hidden="false" localSheetId="8" name="___________reg5" vbProcedure="false">[17]запуски!$A$1</definedName>
    <definedName function="false" hidden="false" localSheetId="8" name="___________reg6" vbProcedure="false">[17]запуски!$A$1</definedName>
    <definedName function="false" hidden="false" localSheetId="8" name="___________reg7" vbProcedure="false">'[75]'!$B$2</definedName>
    <definedName function="false" hidden="false" localSheetId="8" name="___________rtl7" vbProcedure="false">'[75]'!$B$2</definedName>
    <definedName function="false" hidden="false" localSheetId="8" name="___________rtn88" vbProcedure="false">'[75]'!$B$2</definedName>
    <definedName function="false" hidden="false" localSheetId="8" name="___________srt55" vbProcedure="false">'[75]'!$B$2</definedName>
    <definedName function="false" hidden="false" localSheetId="8" name="___________srt77" vbProcedure="false">'[75]'!$B$2</definedName>
    <definedName function="false" hidden="false" localSheetId="8" name="___________SSS1" vbProcedure="false">'[75]'!$B$2</definedName>
    <definedName function="false" hidden="false" localSheetId="8" name="___________SSS2" vbProcedure="false">'[75]'!$B$2</definedName>
    <definedName function="false" hidden="false" localSheetId="8" name="___________SSS3" vbProcedure="false">'[75]'!$B$2</definedName>
    <definedName function="false" hidden="false" localSheetId="8" name="___________SSS4" vbProcedure="false">'[75]'!$B$2</definedName>
    <definedName function="false" hidden="false" localSheetId="8" name="___________SSS5" vbProcedure="false">'[75]'!$B$2</definedName>
    <definedName function="false" hidden="false" localSheetId="8" name="___________SSS6" vbProcedure="false">'[75]'!$B$2</definedName>
    <definedName function="false" hidden="false" localSheetId="8" name="___________SSS7" vbProcedure="false">'[75]'!$B$2</definedName>
    <definedName function="false" hidden="false" localSheetId="8" name="___________sui99" vbProcedure="false">'[75]'!$B$2</definedName>
    <definedName function="false" hidden="false" localSheetId="8" name="___________sul5" vbProcedure="false">'[75]'!$B$2</definedName>
    <definedName function="false" hidden="false" localSheetId="8" name="___________tn1" vbProcedure="false">[7]июн!$B$2</definedName>
    <definedName function="false" hidden="false" localSheetId="8" name="___________tyj5" vbProcedure="false">'[75]'!$B$2</definedName>
    <definedName function="false" hidden="false" localSheetId="8" name="___________uin88" vbProcedure="false">'[75]'!$B$2</definedName>
    <definedName function="false" hidden="false" localSheetId="8" name="___________uio44" vbProcedure="false">'[75]'!$B$2</definedName>
    <definedName function="false" hidden="false" localSheetId="8" name="___________vae66" vbProcedure="false">'[75]'!$B$2</definedName>
    <definedName function="false" hidden="false" localSheetId="8" name="___________vfr77" vbProcedure="false">'[75]'!$B$2</definedName>
    <definedName function="false" hidden="false" localSheetId="8" name="___________vhy56" vbProcedure="false">'[75]'!$B$2</definedName>
    <definedName function="false" hidden="false" localSheetId="8" name="___________vv2" vbProcedure="false">[10]Ввод!$B$2</definedName>
    <definedName function="false" hidden="false" localSheetId="8" name="___________vvv1" vbProcedure="false">[10]Ввод!$B$2</definedName>
    <definedName function="false" hidden="false" localSheetId="8" name="___________VVV2" vbProcedure="false">'[8]Накопит.'!$A$1</definedName>
    <definedName function="false" hidden="false" localSheetId="8" name="___________VVV3" vbProcedure="false">'[8]Накопит.'!$A$1</definedName>
    <definedName function="false" hidden="false" localSheetId="8" name="___________VVV4" vbProcedure="false">'[8]Накопит.'!$A$1</definedName>
    <definedName function="false" hidden="false" localSheetId="8" name="___________VVV5" vbProcedure="false">'[8]Накопит.'!$A$1</definedName>
    <definedName function="false" hidden="false" localSheetId="8" name="___________VVV6" vbProcedure="false">'[8]Накопит.'!$A$1</definedName>
    <definedName function="false" hidden="false" localSheetId="8" name="___________VVV7" vbProcedure="false">'[8]Накопит.'!$A$1</definedName>
    <definedName function="false" hidden="false" localSheetId="8" name="___________xer55" vbProcedure="false">'[75]'!$B$2</definedName>
    <definedName function="false" hidden="false" localSheetId="8" name="___________zx2" vbProcedure="false">[7]июн!$C$3</definedName>
    <definedName function="false" hidden="false" localSheetId="8" name="____________AAA1" vbProcedure="false">'[75]'!$B$2</definedName>
    <definedName function="false" hidden="false" localSheetId="8" name="____________AAA2" vbProcedure="false">'[75]'!$B$2</definedName>
    <definedName function="false" hidden="false" localSheetId="8" name="____________AAA3" vbProcedure="false">'[75]'!$B$2</definedName>
    <definedName function="false" hidden="false" localSheetId="8" name="____________AAA4" vbProcedure="false">'[75]'!$B$2</definedName>
    <definedName function="false" hidden="false" localSheetId="8" name="____________AAA5" vbProcedure="false">'[75]'!$B$2</definedName>
    <definedName function="false" hidden="false" localSheetId="8" name="____________AAA6" vbProcedure="false">'[75]'!$B$2</definedName>
    <definedName function="false" hidden="false" localSheetId="8" name="____________AAA7" vbProcedure="false">'[75]'!$B$2</definedName>
    <definedName function="false" hidden="false" localSheetId="8" name="____________ajy21" vbProcedure="false">[7]июн!$B$2</definedName>
    <definedName function="false" hidden="false" localSheetId="8" name="____________ajy22" vbProcedure="false">[7]июн!$B$2</definedName>
    <definedName function="false" hidden="false" localSheetId="8" name="____________ajy29" vbProcedure="false">'[75]'!$B$2</definedName>
    <definedName function="false" hidden="false" localSheetId="8" name="____________ase65" vbProcedure="false">'[75]'!$B$2</definedName>
    <definedName function="false" hidden="false" localSheetId="8" name="____________BBB1" vbProcedure="false">'[75]'!$B$2</definedName>
    <definedName function="false" hidden="false" localSheetId="8" name="____________BBB2" vbProcedure="false">'[75]'!$B$2</definedName>
    <definedName function="false" hidden="false" localSheetId="8" name="____________BBB3" vbProcedure="false">'[75]'!$B$2</definedName>
    <definedName function="false" hidden="false" localSheetId="8" name="____________BBB4" vbProcedure="false">'[75]'!$B$2</definedName>
    <definedName function="false" hidden="false" localSheetId="8" name="____________BBB5" vbProcedure="false">'[75]'!$B$2</definedName>
    <definedName function="false" hidden="false" localSheetId="8" name="____________BBB6" vbProcedure="false">'[75]'!$B$2</definedName>
    <definedName function="false" hidden="false" localSheetId="8" name="____________BBB7" vbProcedure="false">'[75]'!$B$2</definedName>
    <definedName function="false" hidden="false" localSheetId="8" name="____________btf77" vbProcedure="false">'[75]'!$B$2</definedName>
    <definedName function="false" hidden="false" localSheetId="8" name="____________CCC1" vbProcedure="false">'[75]'!$B$2</definedName>
    <definedName function="false" hidden="false" localSheetId="8" name="____________CCC2" vbProcedure="false">'[75]'!$B$2</definedName>
    <definedName function="false" hidden="false" localSheetId="8" name="____________CCC3" vbProcedure="false">'[75]'!$B$2</definedName>
    <definedName function="false" hidden="false" localSheetId="8" name="____________CCC4" vbProcedure="false">'[75]'!$B$2</definedName>
    <definedName function="false" hidden="false" localSheetId="8" name="____________CCC5" vbProcedure="false">'[75]'!$B$2</definedName>
    <definedName function="false" hidden="false" localSheetId="8" name="____________CCC6" vbProcedure="false">'[75]'!$B$2</definedName>
    <definedName function="false" hidden="false" localSheetId="8" name="____________CCC7" vbProcedure="false">'[75]'!$B$2</definedName>
    <definedName function="false" hidden="false" localSheetId="8" name="____________cft56" vbProcedure="false">'[75]'!$B$2</definedName>
    <definedName function="false" hidden="false" localSheetId="8" name="____________ckb1" vbProcedure="false">'[75]'!$B$2</definedName>
    <definedName function="false" hidden="false" localSheetId="8" name="____________ckb2" vbProcedure="false">'[75]'!$B$2</definedName>
    <definedName function="false" hidden="false" localSheetId="8" name="____________ckb3" vbProcedure="false">'[75]'!$B$2</definedName>
    <definedName function="false" hidden="false" localSheetId="8" name="____________ckb4" vbProcedure="false">'[75]'!$B$2</definedName>
    <definedName function="false" hidden="false" localSheetId="8" name="____________ckb5" vbProcedure="false">'[75]'!$B$2</definedName>
    <definedName function="false" hidden="false" localSheetId="8" name="____________ckb6" vbProcedure="false">'[75]'!$B$2</definedName>
    <definedName function="false" hidden="false" localSheetId="8" name="____________crd1" vbProcedure="false">'[75]'!$B$2</definedName>
    <definedName function="false" hidden="false" localSheetId="8" name="____________crd125" vbProcedure="false">'[75]'!$B$2</definedName>
    <definedName function="false" hidden="false" localSheetId="8" name="____________crd126" vbProcedure="false">'[75]'!$B$2</definedName>
    <definedName function="false" hidden="false" localSheetId="8" name="____________crd2" vbProcedure="false">[7]июн!$B$2</definedName>
    <definedName function="false" hidden="false" localSheetId="8" name="____________crd3" vbProcedure="false">[7]июн!$B$2</definedName>
    <definedName function="false" hidden="false" localSheetId="8" name="____________crd4" vbProcedure="false">[7]июн!$A$1</definedName>
    <definedName function="false" hidden="false" localSheetId="8" name="____________crt6" vbProcedure="false">'[75]'!$B$2</definedName>
    <definedName function="false" hidden="false" localSheetId="8" name="____________DAT1" vbProcedure="false">'[75]'!$B$2</definedName>
    <definedName function="false" hidden="false" localSheetId="8" name="____________DAT10" vbProcedure="false">'[75]'!$B$2</definedName>
    <definedName function="false" hidden="false" localSheetId="8" name="____________DAT11" vbProcedure="false">'[75]'!$B$2</definedName>
    <definedName function="false" hidden="false" localSheetId="8" name="____________DAT12" vbProcedure="false">'[75]'!$B$2</definedName>
    <definedName function="false" hidden="false" localSheetId="8" name="____________DAT13" vbProcedure="false">'[75]'!$B$2</definedName>
    <definedName function="false" hidden="false" localSheetId="8" name="____________DAT14" vbProcedure="false">'[75]'!$B$2</definedName>
    <definedName function="false" hidden="false" localSheetId="8" name="____________DAT2" vbProcedure="false">'[75]'!$B$2</definedName>
    <definedName function="false" hidden="false" localSheetId="8" name="____________DAT3" vbProcedure="false">'[75]'!$B$2</definedName>
    <definedName function="false" hidden="false" localSheetId="8" name="____________DAT4" vbProcedure="false">'[75]'!$B$2</definedName>
    <definedName function="false" hidden="false" localSheetId="8" name="____________DAT5" vbProcedure="false">'[75]'!$B$2</definedName>
    <definedName function="false" hidden="false" localSheetId="8" name="____________DAT6" vbProcedure="false">'[75]'!$B$2</definedName>
    <definedName function="false" hidden="false" localSheetId="8" name="____________DAT7" vbProcedure="false">'[75]'!$B$2</definedName>
    <definedName function="false" hidden="false" localSheetId="8" name="____________DAT8" vbProcedure="false">'[75]'!$B$2</definedName>
    <definedName function="false" hidden="false" localSheetId="8" name="____________DAT9" vbProcedure="false">'[75]'!$B$2</definedName>
    <definedName function="false" hidden="false" localSheetId="8" name="____________der55" vbProcedure="false">'[75]'!$B$2</definedName>
    <definedName function="false" hidden="false" localSheetId="8" name="____________dfg67" vbProcedure="false">'[75]'!$B$2</definedName>
    <definedName function="false" hidden="false" localSheetId="8" name="____________dfr44" vbProcedure="false">'[75]'!$B$2</definedName>
    <definedName function="false" hidden="false" localSheetId="8" name="____________dft23" vbProcedure="false">'[75]'!$B$2</definedName>
    <definedName function="false" hidden="false" localSheetId="8" name="____________dfv56" vbProcedure="false">'[75]'!$B$2</definedName>
    <definedName function="false" hidden="false" localSheetId="8" name="____________dfw9" vbProcedure="false">'[75]'!$B$2</definedName>
    <definedName function="false" hidden="false" localSheetId="8" name="____________dkt11" vbProcedure="false">'[75]'!$B$2</definedName>
    <definedName function="false" hidden="false" localSheetId="8" name="____________dky77" vbProcedure="false">'[75]'!$B$2</definedName>
    <definedName function="false" hidden="false" localSheetId="8" name="____________dlt4" vbProcedure="false">'[75]'!$B$2</definedName>
    <definedName function="false" hidden="false" localSheetId="8" name="____________dtj11" vbProcedure="false">'[75]'!$B$2</definedName>
    <definedName function="false" hidden="false" localSheetId="8" name="____________dyh345" vbProcedure="false">'[75]'!$B$2</definedName>
    <definedName function="false" hidden="false" localSheetId="8" name="____________erj4" vbProcedure="false">'[75]'!$B$2</definedName>
    <definedName function="false" hidden="false" localSheetId="8" name="____________ert11" vbProcedure="false">'[75]'!$B$2</definedName>
    <definedName function="false" hidden="false" localSheetId="8" name="____________ert12" vbProcedure="false">'[75]'!$B$2</definedName>
    <definedName function="false" hidden="false" localSheetId="8" name="____________ert66" vbProcedure="false">'[75]'!$B$2</definedName>
    <definedName function="false" hidden="false" localSheetId="8" name="____________fgh13" vbProcedure="false">'[75]'!$B$2</definedName>
    <definedName function="false" hidden="false" localSheetId="8" name="____________fgh14" vbProcedure="false">'[75]'!$B$2</definedName>
    <definedName function="false" hidden="false" localSheetId="8" name="____________fgt22" vbProcedure="false">'[75]'!$B$2</definedName>
    <definedName function="false" hidden="false" localSheetId="8" name="____________fgu55" vbProcedure="false">'[75]'!$B$2</definedName>
    <definedName function="false" hidden="false" localSheetId="8" name="____________fgu98" vbProcedure="false">'[75]'!$B$2</definedName>
    <definedName function="false" hidden="false" localSheetId="8" name="____________fth12" vbProcedure="false">'[75]'!$B$2</definedName>
    <definedName function="false" hidden="false" localSheetId="8" name="____________fyu12" vbProcedure="false">'[75]'!$B$2</definedName>
    <definedName function="false" hidden="false" localSheetId="8" name="____________gik5" vbProcedure="false">'[75]'!$B$2</definedName>
    <definedName function="false" hidden="false" localSheetId="8" name="____________gyj11" vbProcedure="false">'[75]'!$B$2</definedName>
    <definedName function="false" hidden="false" localSheetId="8" name="____________huj11" vbProcedure="false">'[75]'!$B$2</definedName>
    <definedName function="false" hidden="false" localSheetId="8" name="____________hxd4" vbProcedure="false">'[75]'!$B$2</definedName>
    <definedName function="false" hidden="false" localSheetId="8" name="____________hyu12" vbProcedure="false">'[75]'!$B$2</definedName>
    <definedName function="false" hidden="false" localSheetId="8" name="____________iop45" vbProcedure="false">'[75]'!$B$2</definedName>
    <definedName function="false" hidden="false" localSheetId="8" name="____________jcd4" vbProcedure="false">[7]июн!$B$2</definedName>
    <definedName function="false" hidden="false" localSheetId="8" name="____________Jid1" vbProcedure="false">[7]июн!$B$2</definedName>
    <definedName function="false" hidden="false" localSheetId="8" name="____________kso1" vbProcedure="false">'[75]'!$B$2</definedName>
    <definedName function="false" hidden="false" localSheetId="8" name="____________lpo99" vbProcedure="false">'[75]'!$B$2</definedName>
    <definedName function="false" hidden="false" localSheetId="8" name="____________lpu88" vbProcedure="false">'[75]'!$B$2</definedName>
    <definedName function="false" hidden="false" localSheetId="8" name="____________MMM1" vbProcedure="false">'[75]'!$B$2</definedName>
    <definedName function="false" hidden="false" localSheetId="8" name="____________MMM2" vbProcedure="false">'[75]'!$B$2</definedName>
    <definedName function="false" hidden="false" localSheetId="8" name="____________MMM3" vbProcedure="false">'[75]'!$B$2</definedName>
    <definedName function="false" hidden="false" localSheetId="8" name="____________MMM4" vbProcedure="false">'[75]'!$B$2</definedName>
    <definedName function="false" hidden="false" localSheetId="8" name="____________MMM5" vbProcedure="false">'[75]'!$B$2</definedName>
    <definedName function="false" hidden="false" localSheetId="8" name="____________MMM6" vbProcedure="false">'[75]'!$B$2</definedName>
    <definedName function="false" hidden="false" localSheetId="8" name="____________MMM7" vbProcedure="false">'[75]'!$B$2</definedName>
    <definedName function="false" hidden="false" localSheetId="8" name="____________njy125" vbProcedure="false">'[75]'!$B$2</definedName>
    <definedName function="false" hidden="false" localSheetId="8" name="____________njy126" vbProcedure="false">'[75]'!$B$2</definedName>
    <definedName function="false" hidden="false" localSheetId="8" name="____________njy2" vbProcedure="false">[7]июн!$B$2</definedName>
    <definedName function="false" hidden="false" localSheetId="8" name="____________njy4" vbProcedure="false">[7]июн!$B$2</definedName>
    <definedName function="false" hidden="false" localSheetId="8" name="____________NNN1" vbProcedure="false">'[75]'!$B$2</definedName>
    <definedName function="false" hidden="false" localSheetId="8" name="____________NNN2" vbProcedure="false">'[75]'!$B$2</definedName>
    <definedName function="false" hidden="false" localSheetId="8" name="____________NNN3" vbProcedure="false">'[75]'!$B$2</definedName>
    <definedName function="false" hidden="false" localSheetId="8" name="____________NNN4" vbProcedure="false">'[75]'!$B$2</definedName>
    <definedName function="false" hidden="false" localSheetId="8" name="____________NNN5" vbProcedure="false">'[75]'!$B$2</definedName>
    <definedName function="false" hidden="false" localSheetId="8" name="____________NNN6" vbProcedure="false">'[75]'!$B$2</definedName>
    <definedName function="false" hidden="false" localSheetId="8" name="____________NNN7" vbProcedure="false">'[75]'!$B$2</definedName>
    <definedName function="false" hidden="false" localSheetId="8" name="____________noy1" vbProcedure="false">'[75]'!$B$2</definedName>
    <definedName function="false" hidden="false" localSheetId="8" name="____________pr3" vbProcedure="false">[7]июн!$B$2</definedName>
    <definedName function="false" hidden="false" localSheetId="8" name="____________rbh22" vbProcedure="false">'[75]'!$B$2</definedName>
    <definedName function="false" hidden="false" localSheetId="8" name="____________reb125" vbProcedure="false">'[75]'!$B$2</definedName>
    <definedName function="false" hidden="false" localSheetId="8" name="____________reb126" vbProcedure="false">'[75]'!$B$2</definedName>
    <definedName function="false" hidden="false" localSheetId="8" name="____________red1" vbProcedure="false">'[75]'!$B$2</definedName>
    <definedName function="false" hidden="false" localSheetId="8" name="____________red2" vbProcedure="false">'[75]'!$B$2</definedName>
    <definedName function="false" hidden="false" localSheetId="8" name="____________reg1" vbProcedure="false">[17]запуски!$B$2</definedName>
    <definedName function="false" hidden="false" localSheetId="8" name="____________reg2" vbProcedure="false">[17]запуски!$B$2</definedName>
    <definedName function="false" hidden="false" localSheetId="8" name="____________reg3" vbProcedure="false">[17]запуски!$A$1</definedName>
    <definedName function="false" hidden="false" localSheetId="8" name="____________reg4" vbProcedure="false">[17]запуски!$A$1</definedName>
    <definedName function="false" hidden="false" localSheetId="8" name="____________reg5" vbProcedure="false">[17]запуски!$A$1</definedName>
    <definedName function="false" hidden="false" localSheetId="8" name="____________reg6" vbProcedure="false">[17]запуски!$A$1</definedName>
    <definedName function="false" hidden="false" localSheetId="8" name="____________reg7" vbProcedure="false">'[75]'!$B$2</definedName>
    <definedName function="false" hidden="false" localSheetId="8" name="____________rtl7" vbProcedure="false">'[75]'!$B$2</definedName>
    <definedName function="false" hidden="false" localSheetId="8" name="____________rtn88" vbProcedure="false">'[75]'!$B$2</definedName>
    <definedName function="false" hidden="false" localSheetId="8" name="____________srt55" vbProcedure="false">'[75]'!$B$2</definedName>
    <definedName function="false" hidden="false" localSheetId="8" name="____________srt77" vbProcedure="false">'[75]'!$B$2</definedName>
    <definedName function="false" hidden="false" localSheetId="8" name="____________SSS1" vbProcedure="false">'[75]'!$B$2</definedName>
    <definedName function="false" hidden="false" localSheetId="8" name="____________SSS2" vbProcedure="false">'[75]'!$B$2</definedName>
    <definedName function="false" hidden="false" localSheetId="8" name="____________SSS3" vbProcedure="false">'[75]'!$B$2</definedName>
    <definedName function="false" hidden="false" localSheetId="8" name="____________SSS4" vbProcedure="false">'[75]'!$B$2</definedName>
    <definedName function="false" hidden="false" localSheetId="8" name="____________SSS5" vbProcedure="false">'[75]'!$B$2</definedName>
    <definedName function="false" hidden="false" localSheetId="8" name="____________SSS6" vbProcedure="false">'[75]'!$B$2</definedName>
    <definedName function="false" hidden="false" localSheetId="8" name="____________SSS7" vbProcedure="false">'[75]'!$B$2</definedName>
    <definedName function="false" hidden="false" localSheetId="8" name="____________sui99" vbProcedure="false">'[75]'!$B$2</definedName>
    <definedName function="false" hidden="false" localSheetId="8" name="____________sul5" vbProcedure="false">'[75]'!$B$2</definedName>
    <definedName function="false" hidden="false" localSheetId="8" name="____________tn1" vbProcedure="false">[7]июн!$B$2</definedName>
    <definedName function="false" hidden="false" localSheetId="8" name="____________tyj5" vbProcedure="false">'[75]'!$B$2</definedName>
    <definedName function="false" hidden="false" localSheetId="8" name="____________uin88" vbProcedure="false">'[75]'!$B$2</definedName>
    <definedName function="false" hidden="false" localSheetId="8" name="____________uio44" vbProcedure="false">'[75]'!$B$2</definedName>
    <definedName function="false" hidden="false" localSheetId="8" name="____________vae66" vbProcedure="false">'[75]'!$B$2</definedName>
    <definedName function="false" hidden="false" localSheetId="8" name="____________vfr77" vbProcedure="false">'[75]'!$B$2</definedName>
    <definedName function="false" hidden="false" localSheetId="8" name="____________vhy56" vbProcedure="false">'[75]'!$B$2</definedName>
    <definedName function="false" hidden="false" localSheetId="8" name="____________vv2" vbProcedure="false">[10]Ввод!$B$2</definedName>
    <definedName function="false" hidden="false" localSheetId="8" name="____________vvv1" vbProcedure="false">[10]Ввод!$B$2</definedName>
    <definedName function="false" hidden="false" localSheetId="8" name="____________VVV2" vbProcedure="false">'[8]Накопит.'!$A$1</definedName>
    <definedName function="false" hidden="false" localSheetId="8" name="____________VVV3" vbProcedure="false">'[8]Накопит.'!$A$1</definedName>
    <definedName function="false" hidden="false" localSheetId="8" name="____________VVV4" vbProcedure="false">'[8]Накопит.'!$A$1</definedName>
    <definedName function="false" hidden="false" localSheetId="8" name="____________VVV5" vbProcedure="false">'[8]Накопит.'!$A$1</definedName>
    <definedName function="false" hidden="false" localSheetId="8" name="____________VVV6" vbProcedure="false">'[8]Накопит.'!$A$1</definedName>
    <definedName function="false" hidden="false" localSheetId="8" name="____________VVV7" vbProcedure="false">'[8]Накопит.'!$A$1</definedName>
    <definedName function="false" hidden="false" localSheetId="8" name="____________xer55" vbProcedure="false">'[75]'!$B$2</definedName>
    <definedName function="false" hidden="false" localSheetId="8" name="____________zx2" vbProcedure="false">[7]июн!$C$3</definedName>
    <definedName function="false" hidden="false" localSheetId="8" name="_____________AAA1" vbProcedure="false">'[75]'!$B$2</definedName>
    <definedName function="false" hidden="false" localSheetId="8" name="_____________AAA2" vbProcedure="false">'[75]'!$B$2</definedName>
    <definedName function="false" hidden="false" localSheetId="8" name="_____________AAA3" vbProcedure="false">'[75]'!$B$2</definedName>
    <definedName function="false" hidden="false" localSheetId="8" name="_____________AAA4" vbProcedure="false">'[75]'!$B$2</definedName>
    <definedName function="false" hidden="false" localSheetId="8" name="_____________AAA5" vbProcedure="false">'[75]'!$B$2</definedName>
    <definedName function="false" hidden="false" localSheetId="8" name="_____________AAA6" vbProcedure="false">'[75]'!$B$2</definedName>
    <definedName function="false" hidden="false" localSheetId="8" name="_____________AAA7" vbProcedure="false">'[75]'!$B$2</definedName>
    <definedName function="false" hidden="false" localSheetId="8" name="_____________ajy21" vbProcedure="false">[7]июн!$B$2</definedName>
    <definedName function="false" hidden="false" localSheetId="8" name="_____________ajy22" vbProcedure="false">[7]июн!$B$2</definedName>
    <definedName function="false" hidden="false" localSheetId="8" name="_____________ajy29" vbProcedure="false">'[75]'!$B$2</definedName>
    <definedName function="false" hidden="false" localSheetId="8" name="_____________ase65" vbProcedure="false">'[75]'!$B$2</definedName>
    <definedName function="false" hidden="false" localSheetId="8" name="_____________BBB1" vbProcedure="false">'[75]'!$B$2</definedName>
    <definedName function="false" hidden="false" localSheetId="8" name="_____________BBB2" vbProcedure="false">'[75]'!$B$2</definedName>
    <definedName function="false" hidden="false" localSheetId="8" name="_____________BBB3" vbProcedure="false">'[75]'!$B$2</definedName>
    <definedName function="false" hidden="false" localSheetId="8" name="_____________BBB4" vbProcedure="false">'[75]'!$B$2</definedName>
    <definedName function="false" hidden="false" localSheetId="8" name="_____________BBB5" vbProcedure="false">'[75]'!$B$2</definedName>
    <definedName function="false" hidden="false" localSheetId="8" name="_____________BBB6" vbProcedure="false">'[75]'!$B$2</definedName>
    <definedName function="false" hidden="false" localSheetId="8" name="_____________BBB7" vbProcedure="false">'[75]'!$B$2</definedName>
    <definedName function="false" hidden="false" localSheetId="8" name="_____________btf77" vbProcedure="false">'[75]'!$B$2</definedName>
    <definedName function="false" hidden="false" localSheetId="8" name="_____________CCC1" vbProcedure="false">'[75]'!$B$2</definedName>
    <definedName function="false" hidden="false" localSheetId="8" name="_____________CCC2" vbProcedure="false">'[75]'!$B$2</definedName>
    <definedName function="false" hidden="false" localSheetId="8" name="_____________CCC3" vbProcedure="false">'[75]'!$B$2</definedName>
    <definedName function="false" hidden="false" localSheetId="8" name="_____________CCC4" vbProcedure="false">'[75]'!$B$2</definedName>
    <definedName function="false" hidden="false" localSheetId="8" name="_____________CCC5" vbProcedure="false">'[75]'!$B$2</definedName>
    <definedName function="false" hidden="false" localSheetId="8" name="_____________CCC6" vbProcedure="false">'[75]'!$B$2</definedName>
    <definedName function="false" hidden="false" localSheetId="8" name="_____________CCC7" vbProcedure="false">'[75]'!$B$2</definedName>
    <definedName function="false" hidden="false" localSheetId="8" name="_____________cft56" vbProcedure="false">'[75]'!$B$2</definedName>
    <definedName function="false" hidden="false" localSheetId="8" name="_____________ckb1" vbProcedure="false">'[75]'!$B$2</definedName>
    <definedName function="false" hidden="false" localSheetId="8" name="_____________ckb2" vbProcedure="false">'[75]'!$B$2</definedName>
    <definedName function="false" hidden="false" localSheetId="8" name="_____________ckb3" vbProcedure="false">'[75]'!$B$2</definedName>
    <definedName function="false" hidden="false" localSheetId="8" name="_____________ckb4" vbProcedure="false">'[75]'!$B$2</definedName>
    <definedName function="false" hidden="false" localSheetId="8" name="_____________ckb5" vbProcedure="false">'[75]'!$B$2</definedName>
    <definedName function="false" hidden="false" localSheetId="8" name="_____________ckb6" vbProcedure="false">'[75]'!$B$2</definedName>
    <definedName function="false" hidden="false" localSheetId="8" name="_____________crd1" vbProcedure="false">'[75]'!$B$2</definedName>
    <definedName function="false" hidden="false" localSheetId="8" name="_____________crd125" vbProcedure="false">'[75]'!$B$2</definedName>
    <definedName function="false" hidden="false" localSheetId="8" name="_____________crd126" vbProcedure="false">'[75]'!$B$2</definedName>
    <definedName function="false" hidden="false" localSheetId="8" name="_____________crd2" vbProcedure="false">[7]июн!$B$2</definedName>
    <definedName function="false" hidden="false" localSheetId="8" name="_____________crd3" vbProcedure="false">[7]июн!$B$2</definedName>
    <definedName function="false" hidden="false" localSheetId="8" name="_____________crd4" vbProcedure="false">[7]июн!$A$1</definedName>
    <definedName function="false" hidden="false" localSheetId="8" name="_____________crt6" vbProcedure="false">'[75]'!$B$2</definedName>
    <definedName function="false" hidden="false" localSheetId="8" name="_____________DAT1" vbProcedure="false">'[75]'!$B$2</definedName>
    <definedName function="false" hidden="false" localSheetId="8" name="_____________DAT10" vbProcedure="false">'[75]'!$B$2</definedName>
    <definedName function="false" hidden="false" localSheetId="8" name="_____________DAT11" vbProcedure="false">'[75]'!$B$2</definedName>
    <definedName function="false" hidden="false" localSheetId="8" name="_____________DAT12" vbProcedure="false">'[75]'!$B$2</definedName>
    <definedName function="false" hidden="false" localSheetId="8" name="_____________DAT13" vbProcedure="false">'[75]'!$B$2</definedName>
    <definedName function="false" hidden="false" localSheetId="8" name="_____________DAT14" vbProcedure="false">'[75]'!$B$2</definedName>
    <definedName function="false" hidden="false" localSheetId="8" name="_____________DAT2" vbProcedure="false">'[75]'!$B$2</definedName>
    <definedName function="false" hidden="false" localSheetId="8" name="_____________DAT3" vbProcedure="false">'[75]'!$B$2</definedName>
    <definedName function="false" hidden="false" localSheetId="8" name="_____________DAT4" vbProcedure="false">'[75]'!$B$2</definedName>
    <definedName function="false" hidden="false" localSheetId="8" name="_____________DAT5" vbProcedure="false">'[75]'!$B$2</definedName>
    <definedName function="false" hidden="false" localSheetId="8" name="_____________DAT6" vbProcedure="false">'[75]'!$B$2</definedName>
    <definedName function="false" hidden="false" localSheetId="8" name="_____________DAT7" vbProcedure="false">'[75]'!$B$2</definedName>
    <definedName function="false" hidden="false" localSheetId="8" name="_____________DAT8" vbProcedure="false">'[75]'!$B$2</definedName>
    <definedName function="false" hidden="false" localSheetId="8" name="_____________DAT9" vbProcedure="false">'[75]'!$B$2</definedName>
    <definedName function="false" hidden="false" localSheetId="8" name="_____________der55" vbProcedure="false">'[75]'!$B$2</definedName>
    <definedName function="false" hidden="false" localSheetId="8" name="_____________dfg67" vbProcedure="false">'[75]'!$B$2</definedName>
    <definedName function="false" hidden="false" localSheetId="8" name="_____________dfr44" vbProcedure="false">'[75]'!$B$2</definedName>
    <definedName function="false" hidden="false" localSheetId="8" name="_____________dft23" vbProcedure="false">'[75]'!$B$2</definedName>
    <definedName function="false" hidden="false" localSheetId="8" name="_____________dfv56" vbProcedure="false">'[75]'!$B$2</definedName>
    <definedName function="false" hidden="false" localSheetId="8" name="_____________dfw9" vbProcedure="false">'[75]'!$B$2</definedName>
    <definedName function="false" hidden="false" localSheetId="8" name="_____________dkt11" vbProcedure="false">'[75]'!$B$2</definedName>
    <definedName function="false" hidden="false" localSheetId="8" name="_____________dky77" vbProcedure="false">'[75]'!$B$2</definedName>
    <definedName function="false" hidden="false" localSheetId="8" name="_____________dlt4" vbProcedure="false">'[75]'!$B$2</definedName>
    <definedName function="false" hidden="false" localSheetId="8" name="_____________dtj11" vbProcedure="false">'[75]'!$B$2</definedName>
    <definedName function="false" hidden="false" localSheetId="8" name="_____________dyh345" vbProcedure="false">'[75]'!$B$2</definedName>
    <definedName function="false" hidden="false" localSheetId="8" name="_____________erj4" vbProcedure="false">'[75]'!$B$2</definedName>
    <definedName function="false" hidden="false" localSheetId="8" name="_____________ert11" vbProcedure="false">'[75]'!$B$2</definedName>
    <definedName function="false" hidden="false" localSheetId="8" name="_____________ert12" vbProcedure="false">'[75]'!$B$2</definedName>
    <definedName function="false" hidden="false" localSheetId="8" name="_____________ert66" vbProcedure="false">'[75]'!$B$2</definedName>
    <definedName function="false" hidden="false" localSheetId="8" name="_____________fgh13" vbProcedure="false">'[75]'!$B$2</definedName>
    <definedName function="false" hidden="false" localSheetId="8" name="_____________fgh14" vbProcedure="false">'[75]'!$B$2</definedName>
    <definedName function="false" hidden="false" localSheetId="8" name="_____________fgt22" vbProcedure="false">'[75]'!$B$2</definedName>
    <definedName function="false" hidden="false" localSheetId="8" name="_____________fgu55" vbProcedure="false">'[75]'!$B$2</definedName>
    <definedName function="false" hidden="false" localSheetId="8" name="_____________fgu98" vbProcedure="false">'[75]'!$B$2</definedName>
    <definedName function="false" hidden="false" localSheetId="8" name="_____________fth12" vbProcedure="false">'[75]'!$B$2</definedName>
    <definedName function="false" hidden="false" localSheetId="8" name="_____________fyu12" vbProcedure="false">'[75]'!$B$2</definedName>
    <definedName function="false" hidden="false" localSheetId="8" name="_____________gik5" vbProcedure="false">'[75]'!$B$2</definedName>
    <definedName function="false" hidden="false" localSheetId="8" name="_____________gyj11" vbProcedure="false">'[75]'!$B$2</definedName>
    <definedName function="false" hidden="false" localSheetId="8" name="_____________huj11" vbProcedure="false">'[75]'!$B$2</definedName>
    <definedName function="false" hidden="false" localSheetId="8" name="_____________hxd4" vbProcedure="false">'[75]'!$B$2</definedName>
    <definedName function="false" hidden="false" localSheetId="8" name="_____________hyu12" vbProcedure="false">'[75]'!$B$2</definedName>
    <definedName function="false" hidden="false" localSheetId="8" name="_____________iop45" vbProcedure="false">'[75]'!$B$2</definedName>
    <definedName function="false" hidden="false" localSheetId="8" name="_____________jcd4" vbProcedure="false">[7]июн!$B$2</definedName>
    <definedName function="false" hidden="false" localSheetId="8" name="_____________Jid1" vbProcedure="false">[7]июн!$B$2</definedName>
    <definedName function="false" hidden="false" localSheetId="8" name="_____________kso1" vbProcedure="false">'[75]'!$B$2</definedName>
    <definedName function="false" hidden="false" localSheetId="8" name="_____________lpo99" vbProcedure="false">'[75]'!$B$2</definedName>
    <definedName function="false" hidden="false" localSheetId="8" name="_____________lpu88" vbProcedure="false">'[75]'!$B$2</definedName>
    <definedName function="false" hidden="false" localSheetId="8" name="_____________MMM1" vbProcedure="false">'[75]'!$B$2</definedName>
    <definedName function="false" hidden="false" localSheetId="8" name="_____________MMM2" vbProcedure="false">'[75]'!$B$2</definedName>
    <definedName function="false" hidden="false" localSheetId="8" name="_____________MMM3" vbProcedure="false">'[75]'!$B$2</definedName>
    <definedName function="false" hidden="false" localSheetId="8" name="_____________MMM4" vbProcedure="false">'[75]'!$B$2</definedName>
    <definedName function="false" hidden="false" localSheetId="8" name="_____________MMM5" vbProcedure="false">'[75]'!$B$2</definedName>
    <definedName function="false" hidden="false" localSheetId="8" name="_____________MMM6" vbProcedure="false">'[75]'!$B$2</definedName>
    <definedName function="false" hidden="false" localSheetId="8" name="_____________MMM7" vbProcedure="false">'[75]'!$B$2</definedName>
    <definedName function="false" hidden="false" localSheetId="8" name="_____________njy125" vbProcedure="false">'[75]'!$B$2</definedName>
    <definedName function="false" hidden="false" localSheetId="8" name="_____________njy126" vbProcedure="false">'[75]'!$B$2</definedName>
    <definedName function="false" hidden="false" localSheetId="8" name="_____________njy2" vbProcedure="false">[7]июн!$B$2</definedName>
    <definedName function="false" hidden="false" localSheetId="8" name="_____________njy4" vbProcedure="false">[7]июн!$B$2</definedName>
    <definedName function="false" hidden="false" localSheetId="8" name="_____________NNN1" vbProcedure="false">'[75]'!$B$2</definedName>
    <definedName function="false" hidden="false" localSheetId="8" name="_____________NNN2" vbProcedure="false">'[75]'!$B$2</definedName>
    <definedName function="false" hidden="false" localSheetId="8" name="_____________NNN3" vbProcedure="false">'[75]'!$B$2</definedName>
    <definedName function="false" hidden="false" localSheetId="8" name="_____________NNN4" vbProcedure="false">'[75]'!$B$2</definedName>
    <definedName function="false" hidden="false" localSheetId="8" name="_____________NNN5" vbProcedure="false">'[75]'!$B$2</definedName>
    <definedName function="false" hidden="false" localSheetId="8" name="_____________NNN6" vbProcedure="false">'[75]'!$B$2</definedName>
    <definedName function="false" hidden="false" localSheetId="8" name="_____________NNN7" vbProcedure="false">'[75]'!$B$2</definedName>
    <definedName function="false" hidden="false" localSheetId="8" name="_____________noy1" vbProcedure="false">'[75]'!$B$2</definedName>
    <definedName function="false" hidden="false" localSheetId="8" name="_____________pr3" vbProcedure="false">[7]июн!$B$2</definedName>
    <definedName function="false" hidden="false" localSheetId="8" name="_____________rbh22" vbProcedure="false">'[75]'!$B$2</definedName>
    <definedName function="false" hidden="false" localSheetId="8" name="_____________reb125" vbProcedure="false">'[75]'!$B$2</definedName>
    <definedName function="false" hidden="false" localSheetId="8" name="_____________reb126" vbProcedure="false">'[75]'!$B$2</definedName>
    <definedName function="false" hidden="false" localSheetId="8" name="_____________red1" vbProcedure="false">'[75]'!$B$2</definedName>
    <definedName function="false" hidden="false" localSheetId="8" name="_____________red2" vbProcedure="false">'[75]'!$B$2</definedName>
    <definedName function="false" hidden="false" localSheetId="8" name="_____________reg1" vbProcedure="false">[17]запуски!$B$2</definedName>
    <definedName function="false" hidden="false" localSheetId="8" name="_____________reg2" vbProcedure="false">[17]запуски!$B$2</definedName>
    <definedName function="false" hidden="false" localSheetId="8" name="_____________reg3" vbProcedure="false">[17]запуски!$A$1</definedName>
    <definedName function="false" hidden="false" localSheetId="8" name="_____________reg4" vbProcedure="false">[17]запуски!$A$1</definedName>
    <definedName function="false" hidden="false" localSheetId="8" name="_____________reg5" vbProcedure="false">[17]запуски!$A$1</definedName>
    <definedName function="false" hidden="false" localSheetId="8" name="_____________reg6" vbProcedure="false">[17]запуски!$A$1</definedName>
    <definedName function="false" hidden="false" localSheetId="8" name="_____________reg7" vbProcedure="false">'[75]'!$B$2</definedName>
    <definedName function="false" hidden="false" localSheetId="8" name="_____________rtl7" vbProcedure="false">'[75]'!$B$2</definedName>
    <definedName function="false" hidden="false" localSheetId="8" name="_____________rtn88" vbProcedure="false">'[75]'!$B$2</definedName>
    <definedName function="false" hidden="false" localSheetId="8" name="_____________srt55" vbProcedure="false">'[75]'!$B$2</definedName>
    <definedName function="false" hidden="false" localSheetId="8" name="_____________srt77" vbProcedure="false">'[75]'!$B$2</definedName>
    <definedName function="false" hidden="false" localSheetId="8" name="_____________SSS1" vbProcedure="false">'[75]'!$B$2</definedName>
    <definedName function="false" hidden="false" localSheetId="8" name="_____________SSS2" vbProcedure="false">'[75]'!$B$2</definedName>
    <definedName function="false" hidden="false" localSheetId="8" name="_____________SSS3" vbProcedure="false">'[75]'!$B$2</definedName>
    <definedName function="false" hidden="false" localSheetId="8" name="_____________SSS4" vbProcedure="false">'[75]'!$B$2</definedName>
    <definedName function="false" hidden="false" localSheetId="8" name="_____________SSS5" vbProcedure="false">'[75]'!$B$2</definedName>
    <definedName function="false" hidden="false" localSheetId="8" name="_____________SSS6" vbProcedure="false">'[75]'!$B$2</definedName>
    <definedName function="false" hidden="false" localSheetId="8" name="_____________SSS7" vbProcedure="false">'[75]'!$B$2</definedName>
    <definedName function="false" hidden="false" localSheetId="8" name="_____________sui99" vbProcedure="false">'[75]'!$B$2</definedName>
    <definedName function="false" hidden="false" localSheetId="8" name="_____________sul5" vbProcedure="false">'[75]'!$B$2</definedName>
    <definedName function="false" hidden="false" localSheetId="8" name="_____________tn1" vbProcedure="false">[7]июн!$B$2</definedName>
    <definedName function="false" hidden="false" localSheetId="8" name="_____________tyj5" vbProcedure="false">'[75]'!$B$2</definedName>
    <definedName function="false" hidden="false" localSheetId="8" name="_____________uin88" vbProcedure="false">'[75]'!$B$2</definedName>
    <definedName function="false" hidden="false" localSheetId="8" name="_____________uio44" vbProcedure="false">'[75]'!$B$2</definedName>
    <definedName function="false" hidden="false" localSheetId="8" name="_____________vae66" vbProcedure="false">'[75]'!$B$2</definedName>
    <definedName function="false" hidden="false" localSheetId="8" name="_____________vfr77" vbProcedure="false">'[75]'!$B$2</definedName>
    <definedName function="false" hidden="false" localSheetId="8" name="_____________vhy56" vbProcedure="false">'[75]'!$B$2</definedName>
    <definedName function="false" hidden="false" localSheetId="8" name="_____________vv2" vbProcedure="false">[10]Ввод!$B$2</definedName>
    <definedName function="false" hidden="false" localSheetId="8" name="_____________vvv1" vbProcedure="false">[10]Ввод!$B$2</definedName>
    <definedName function="false" hidden="false" localSheetId="8" name="_____________VVV2" vbProcedure="false">'[8]Накопит.'!$A$1</definedName>
    <definedName function="false" hidden="false" localSheetId="8" name="_____________VVV3" vbProcedure="false">'[8]Накопит.'!$A$1</definedName>
    <definedName function="false" hidden="false" localSheetId="8" name="_____________VVV4" vbProcedure="false">'[8]Накопит.'!$A$1</definedName>
    <definedName function="false" hidden="false" localSheetId="8" name="_____________VVV5" vbProcedure="false">'[8]Накопит.'!$A$1</definedName>
    <definedName function="false" hidden="false" localSheetId="8" name="_____________VVV6" vbProcedure="false">'[8]Накопит.'!$A$1</definedName>
    <definedName function="false" hidden="false" localSheetId="8" name="_____________VVV7" vbProcedure="false">'[8]Накопит.'!$A$1</definedName>
    <definedName function="false" hidden="false" localSheetId="8" name="_____________xer55" vbProcedure="false">'[75]'!$B$2</definedName>
    <definedName function="false" hidden="false" localSheetId="8" name="_____________zx2" vbProcedure="false">[7]июн!$C$3</definedName>
    <definedName function="false" hidden="false" localSheetId="8" name="______________AAA1" vbProcedure="false">'[75]'!$B$2</definedName>
    <definedName function="false" hidden="false" localSheetId="8" name="______________AAA2" vbProcedure="false">'[75]'!$B$2</definedName>
    <definedName function="false" hidden="false" localSheetId="8" name="______________AAA3" vbProcedure="false">'[75]'!$B$2</definedName>
    <definedName function="false" hidden="false" localSheetId="8" name="______________AAA4" vbProcedure="false">'[75]'!$B$2</definedName>
    <definedName function="false" hidden="false" localSheetId="8" name="______________AAA5" vbProcedure="false">'[75]'!$B$2</definedName>
    <definedName function="false" hidden="false" localSheetId="8" name="______________AAA6" vbProcedure="false">'[75]'!$B$2</definedName>
    <definedName function="false" hidden="false" localSheetId="8" name="______________AAA7" vbProcedure="false">'[75]'!$B$2</definedName>
    <definedName function="false" hidden="false" localSheetId="8" name="______________ajy21" vbProcedure="false">[7]июн!$B$2</definedName>
    <definedName function="false" hidden="false" localSheetId="8" name="______________ajy22" vbProcedure="false">[7]июн!$B$2</definedName>
    <definedName function="false" hidden="false" localSheetId="8" name="______________ajy29" vbProcedure="false">'[75]'!$B$2</definedName>
    <definedName function="false" hidden="false" localSheetId="8" name="______________ase65" vbProcedure="false">'[75]'!$B$2</definedName>
    <definedName function="false" hidden="false" localSheetId="8" name="______________BBB1" vbProcedure="false">'[75]'!$B$2</definedName>
    <definedName function="false" hidden="false" localSheetId="8" name="______________BBB2" vbProcedure="false">'[75]'!$B$2</definedName>
    <definedName function="false" hidden="false" localSheetId="8" name="______________BBB3" vbProcedure="false">'[75]'!$B$2</definedName>
    <definedName function="false" hidden="false" localSheetId="8" name="______________BBB4" vbProcedure="false">'[75]'!$B$2</definedName>
    <definedName function="false" hidden="false" localSheetId="8" name="______________BBB5" vbProcedure="false">'[75]'!$B$2</definedName>
    <definedName function="false" hidden="false" localSheetId="8" name="______________BBB6" vbProcedure="false">'[75]'!$B$2</definedName>
    <definedName function="false" hidden="false" localSheetId="8" name="______________BBB7" vbProcedure="false">'[75]'!$B$2</definedName>
    <definedName function="false" hidden="false" localSheetId="8" name="______________btf77" vbProcedure="false">'[75]'!$B$2</definedName>
    <definedName function="false" hidden="false" localSheetId="8" name="______________CCC1" vbProcedure="false">'[75]'!$B$2</definedName>
    <definedName function="false" hidden="false" localSheetId="8" name="______________CCC2" vbProcedure="false">'[75]'!$B$2</definedName>
    <definedName function="false" hidden="false" localSheetId="8" name="______________CCC3" vbProcedure="false">'[75]'!$B$2</definedName>
    <definedName function="false" hidden="false" localSheetId="8" name="______________CCC4" vbProcedure="false">'[75]'!$B$2</definedName>
    <definedName function="false" hidden="false" localSheetId="8" name="______________CCC5" vbProcedure="false">'[75]'!$B$2</definedName>
    <definedName function="false" hidden="false" localSheetId="8" name="______________CCC6" vbProcedure="false">'[75]'!$B$2</definedName>
    <definedName function="false" hidden="false" localSheetId="8" name="______________CCC7" vbProcedure="false">'[75]'!$B$2</definedName>
    <definedName function="false" hidden="false" localSheetId="8" name="______________cft56" vbProcedure="false">'[75]'!$B$2</definedName>
    <definedName function="false" hidden="false" localSheetId="8" name="______________ckb1" vbProcedure="false">'[75]'!$B$2</definedName>
    <definedName function="false" hidden="false" localSheetId="8" name="______________ckb2" vbProcedure="false">'[75]'!$B$2</definedName>
    <definedName function="false" hidden="false" localSheetId="8" name="______________ckb3" vbProcedure="false">'[75]'!$B$2</definedName>
    <definedName function="false" hidden="false" localSheetId="8" name="______________ckb4" vbProcedure="false">'[75]'!$B$2</definedName>
    <definedName function="false" hidden="false" localSheetId="8" name="______________ckb5" vbProcedure="false">'[75]'!$B$2</definedName>
    <definedName function="false" hidden="false" localSheetId="8" name="______________ckb6" vbProcedure="false">'[75]'!$B$2</definedName>
    <definedName function="false" hidden="false" localSheetId="8" name="______________crd1" vbProcedure="false">'[75]'!$B$2</definedName>
    <definedName function="false" hidden="false" localSheetId="8" name="______________crd125" vbProcedure="false">'[75]'!$B$2</definedName>
    <definedName function="false" hidden="false" localSheetId="8" name="______________crd126" vbProcedure="false">'[75]'!$B$2</definedName>
    <definedName function="false" hidden="false" localSheetId="8" name="______________crd2" vbProcedure="false">[7]июн!$B$2</definedName>
    <definedName function="false" hidden="false" localSheetId="8" name="______________crd3" vbProcedure="false">[7]июн!$B$2</definedName>
    <definedName function="false" hidden="false" localSheetId="8" name="______________crd4" vbProcedure="false">[7]июн!$A$1</definedName>
    <definedName function="false" hidden="false" localSheetId="8" name="______________crt6" vbProcedure="false">'[75]'!$B$2</definedName>
    <definedName function="false" hidden="false" localSheetId="8" name="______________DAT1" vbProcedure="false">'[75]'!$B$2</definedName>
    <definedName function="false" hidden="false" localSheetId="8" name="______________DAT10" vbProcedure="false">'[75]'!$B$2</definedName>
    <definedName function="false" hidden="false" localSheetId="8" name="______________DAT11" vbProcedure="false">'[75]'!$B$2</definedName>
    <definedName function="false" hidden="false" localSheetId="8" name="______________DAT12" vbProcedure="false">'[75]'!$B$2</definedName>
    <definedName function="false" hidden="false" localSheetId="8" name="______________DAT13" vbProcedure="false">'[75]'!$B$2</definedName>
    <definedName function="false" hidden="false" localSheetId="8" name="______________DAT14" vbProcedure="false">'[75]'!$B$2</definedName>
    <definedName function="false" hidden="false" localSheetId="8" name="______________DAT2" vbProcedure="false">'[75]'!$B$2</definedName>
    <definedName function="false" hidden="false" localSheetId="8" name="______________DAT3" vbProcedure="false">'[75]'!$B$2</definedName>
    <definedName function="false" hidden="false" localSheetId="8" name="______________DAT4" vbProcedure="false">'[75]'!$B$2</definedName>
    <definedName function="false" hidden="false" localSheetId="8" name="______________DAT5" vbProcedure="false">'[75]'!$B$2</definedName>
    <definedName function="false" hidden="false" localSheetId="8" name="______________DAT6" vbProcedure="false">'[75]'!$B$2</definedName>
    <definedName function="false" hidden="false" localSheetId="8" name="______________DAT7" vbProcedure="false">'[75]'!$B$2</definedName>
    <definedName function="false" hidden="false" localSheetId="8" name="______________DAT8" vbProcedure="false">'[75]'!$B$2</definedName>
    <definedName function="false" hidden="false" localSheetId="8" name="______________DAT9" vbProcedure="false">'[75]'!$B$2</definedName>
    <definedName function="false" hidden="false" localSheetId="8" name="______________der55" vbProcedure="false">'[75]'!$B$2</definedName>
    <definedName function="false" hidden="false" localSheetId="8" name="______________dfg67" vbProcedure="false">'[75]'!$B$2</definedName>
    <definedName function="false" hidden="false" localSheetId="8" name="______________dfr44" vbProcedure="false">'[75]'!$B$2</definedName>
    <definedName function="false" hidden="false" localSheetId="8" name="______________dft23" vbProcedure="false">'[75]'!$B$2</definedName>
    <definedName function="false" hidden="false" localSheetId="8" name="______________dfv56" vbProcedure="false">'[75]'!$B$2</definedName>
    <definedName function="false" hidden="false" localSheetId="8" name="______________dfw9" vbProcedure="false">'[75]'!$B$2</definedName>
    <definedName function="false" hidden="false" localSheetId="8" name="______________dkt11" vbProcedure="false">'[75]'!$B$2</definedName>
    <definedName function="false" hidden="false" localSheetId="8" name="______________dky77" vbProcedure="false">'[75]'!$B$2</definedName>
    <definedName function="false" hidden="false" localSheetId="8" name="______________dlt4" vbProcedure="false">'[75]'!$B$2</definedName>
    <definedName function="false" hidden="false" localSheetId="8" name="______________dtj11" vbProcedure="false">'[75]'!$B$2</definedName>
    <definedName function="false" hidden="false" localSheetId="8" name="______________dyh345" vbProcedure="false">'[75]'!$B$2</definedName>
    <definedName function="false" hidden="false" localSheetId="8" name="______________erj4" vbProcedure="false">'[75]'!$B$2</definedName>
    <definedName function="false" hidden="false" localSheetId="8" name="______________ert11" vbProcedure="false">'[75]'!$B$2</definedName>
    <definedName function="false" hidden="false" localSheetId="8" name="______________ert12" vbProcedure="false">'[75]'!$B$2</definedName>
    <definedName function="false" hidden="false" localSheetId="8" name="______________ert66" vbProcedure="false">'[75]'!$B$2</definedName>
    <definedName function="false" hidden="false" localSheetId="8" name="______________fgh13" vbProcedure="false">'[75]'!$B$2</definedName>
    <definedName function="false" hidden="false" localSheetId="8" name="______________fgh14" vbProcedure="false">'[75]'!$B$2</definedName>
    <definedName function="false" hidden="false" localSheetId="8" name="______________fgt22" vbProcedure="false">'[75]'!$B$2</definedName>
    <definedName function="false" hidden="false" localSheetId="8" name="______________fgu55" vbProcedure="false">'[75]'!$B$2</definedName>
    <definedName function="false" hidden="false" localSheetId="8" name="______________fgu98" vbProcedure="false">'[75]'!$B$2</definedName>
    <definedName function="false" hidden="false" localSheetId="8" name="______________fth12" vbProcedure="false">'[75]'!$B$2</definedName>
    <definedName function="false" hidden="false" localSheetId="8" name="______________fyu12" vbProcedure="false">'[75]'!$B$2</definedName>
    <definedName function="false" hidden="false" localSheetId="8" name="______________gik5" vbProcedure="false">'[75]'!$B$2</definedName>
    <definedName function="false" hidden="false" localSheetId="8" name="______________gyj11" vbProcedure="false">'[75]'!$B$2</definedName>
    <definedName function="false" hidden="false" localSheetId="8" name="______________huj11" vbProcedure="false">'[75]'!$B$2</definedName>
    <definedName function="false" hidden="false" localSheetId="8" name="______________hxd4" vbProcedure="false">'[75]'!$B$2</definedName>
    <definedName function="false" hidden="false" localSheetId="8" name="______________hyu12" vbProcedure="false">'[75]'!$B$2</definedName>
    <definedName function="false" hidden="false" localSheetId="8" name="______________iop45" vbProcedure="false">'[75]'!$B$2</definedName>
    <definedName function="false" hidden="false" localSheetId="8" name="______________jcd4" vbProcedure="false">[7]июн!$B$2</definedName>
    <definedName function="false" hidden="false" localSheetId="8" name="______________Jid1" vbProcedure="false">[7]июн!$B$2</definedName>
    <definedName function="false" hidden="false" localSheetId="8" name="______________kso1" vbProcedure="false">'[75]'!$B$2</definedName>
    <definedName function="false" hidden="false" localSheetId="8" name="______________lpo99" vbProcedure="false">'[75]'!$B$2</definedName>
    <definedName function="false" hidden="false" localSheetId="8" name="______________lpu88" vbProcedure="false">'[75]'!$B$2</definedName>
    <definedName function="false" hidden="false" localSheetId="8" name="______________MMM1" vbProcedure="false">'[75]'!$B$2</definedName>
    <definedName function="false" hidden="false" localSheetId="8" name="______________MMM2" vbProcedure="false">'[75]'!$B$2</definedName>
    <definedName function="false" hidden="false" localSheetId="8" name="______________MMM3" vbProcedure="false">'[75]'!$B$2</definedName>
    <definedName function="false" hidden="false" localSheetId="8" name="______________MMM4" vbProcedure="false">'[75]'!$B$2</definedName>
    <definedName function="false" hidden="false" localSheetId="8" name="______________MMM5" vbProcedure="false">'[75]'!$B$2</definedName>
    <definedName function="false" hidden="false" localSheetId="8" name="______________MMM6" vbProcedure="false">'[75]'!$B$2</definedName>
    <definedName function="false" hidden="false" localSheetId="8" name="______________MMM7" vbProcedure="false">'[75]'!$B$2</definedName>
    <definedName function="false" hidden="false" localSheetId="8" name="______________njy125" vbProcedure="false">'[75]'!$B$2</definedName>
    <definedName function="false" hidden="false" localSheetId="8" name="______________njy126" vbProcedure="false">'[75]'!$B$2</definedName>
    <definedName function="false" hidden="false" localSheetId="8" name="______________njy2" vbProcedure="false">[7]июн!$B$2</definedName>
    <definedName function="false" hidden="false" localSheetId="8" name="______________njy4" vbProcedure="false">[7]июн!$B$2</definedName>
    <definedName function="false" hidden="false" localSheetId="8" name="______________NNN1" vbProcedure="false">'[75]'!$B$2</definedName>
    <definedName function="false" hidden="false" localSheetId="8" name="______________NNN2" vbProcedure="false">'[75]'!$B$2</definedName>
    <definedName function="false" hidden="false" localSheetId="8" name="______________NNN3" vbProcedure="false">'[75]'!$B$2</definedName>
    <definedName function="false" hidden="false" localSheetId="8" name="______________NNN4" vbProcedure="false">'[75]'!$B$2</definedName>
    <definedName function="false" hidden="false" localSheetId="8" name="______________NNN5" vbProcedure="false">'[75]'!$B$2</definedName>
    <definedName function="false" hidden="false" localSheetId="8" name="______________NNN6" vbProcedure="false">'[75]'!$B$2</definedName>
    <definedName function="false" hidden="false" localSheetId="8" name="______________NNN7" vbProcedure="false">'[75]'!$B$2</definedName>
    <definedName function="false" hidden="false" localSheetId="8" name="______________noy1" vbProcedure="false">'[75]'!$B$2</definedName>
    <definedName function="false" hidden="false" localSheetId="8" name="______________pr3" vbProcedure="false">[7]июн!$B$2</definedName>
    <definedName function="false" hidden="false" localSheetId="8" name="______________rbh22" vbProcedure="false">'[75]'!$B$2</definedName>
    <definedName function="false" hidden="false" localSheetId="8" name="______________reb125" vbProcedure="false">'[75]'!$B$2</definedName>
    <definedName function="false" hidden="false" localSheetId="8" name="______________reb126" vbProcedure="false">'[75]'!$B$2</definedName>
    <definedName function="false" hidden="false" localSheetId="8" name="______________red1" vbProcedure="false">'[75]'!$B$2</definedName>
    <definedName function="false" hidden="false" localSheetId="8" name="______________red2" vbProcedure="false">'[75]'!$B$2</definedName>
    <definedName function="false" hidden="false" localSheetId="8" name="______________reg1" vbProcedure="false">[17]запуски!$B$2</definedName>
    <definedName function="false" hidden="false" localSheetId="8" name="______________reg2" vbProcedure="false">[17]запуски!$B$2</definedName>
    <definedName function="false" hidden="false" localSheetId="8" name="______________reg3" vbProcedure="false">[17]запуски!$A$1</definedName>
    <definedName function="false" hidden="false" localSheetId="8" name="______________reg4" vbProcedure="false">[17]запуски!$A$1</definedName>
    <definedName function="false" hidden="false" localSheetId="8" name="______________reg5" vbProcedure="false">[17]запуски!$A$1</definedName>
    <definedName function="false" hidden="false" localSheetId="8" name="______________reg6" vbProcedure="false">[17]запуски!$A$1</definedName>
    <definedName function="false" hidden="false" localSheetId="8" name="______________reg7" vbProcedure="false">'[75]'!$B$2</definedName>
    <definedName function="false" hidden="false" localSheetId="8" name="______________rtl7" vbProcedure="false">'[75]'!$B$2</definedName>
    <definedName function="false" hidden="false" localSheetId="8" name="______________rtn88" vbProcedure="false">'[75]'!$B$2</definedName>
    <definedName function="false" hidden="false" localSheetId="8" name="______________srt55" vbProcedure="false">'[75]'!$B$2</definedName>
    <definedName function="false" hidden="false" localSheetId="8" name="______________srt77" vbProcedure="false">'[75]'!$B$2</definedName>
    <definedName function="false" hidden="false" localSheetId="8" name="______________SSS1" vbProcedure="false">'[75]'!$B$2</definedName>
    <definedName function="false" hidden="false" localSheetId="8" name="______________SSS2" vbProcedure="false">'[75]'!$B$2</definedName>
    <definedName function="false" hidden="false" localSheetId="8" name="______________SSS3" vbProcedure="false">'[75]'!$B$2</definedName>
    <definedName function="false" hidden="false" localSheetId="8" name="______________SSS4" vbProcedure="false">'[75]'!$B$2</definedName>
    <definedName function="false" hidden="false" localSheetId="8" name="______________SSS5" vbProcedure="false">'[75]'!$B$2</definedName>
    <definedName function="false" hidden="false" localSheetId="8" name="______________SSS6" vbProcedure="false">'[75]'!$B$2</definedName>
    <definedName function="false" hidden="false" localSheetId="8" name="______________SSS7" vbProcedure="false">'[75]'!$B$2</definedName>
    <definedName function="false" hidden="false" localSheetId="8" name="______________sui99" vbProcedure="false">'[75]'!$B$2</definedName>
    <definedName function="false" hidden="false" localSheetId="8" name="______________sul5" vbProcedure="false">'[75]'!$B$2</definedName>
    <definedName function="false" hidden="false" localSheetId="8" name="______________tn1" vbProcedure="false">[7]июн!$B$2</definedName>
    <definedName function="false" hidden="false" localSheetId="8" name="______________tyj5" vbProcedure="false">'[75]'!$B$2</definedName>
    <definedName function="false" hidden="false" localSheetId="8" name="______________uin88" vbProcedure="false">'[75]'!$B$2</definedName>
    <definedName function="false" hidden="false" localSheetId="8" name="______________uio44" vbProcedure="false">'[75]'!$B$2</definedName>
    <definedName function="false" hidden="false" localSheetId="8" name="______________vae66" vbProcedure="false">'[75]'!$B$2</definedName>
    <definedName function="false" hidden="false" localSheetId="8" name="______________vfr77" vbProcedure="false">'[75]'!$B$2</definedName>
    <definedName function="false" hidden="false" localSheetId="8" name="______________vhy56" vbProcedure="false">'[75]'!$B$2</definedName>
    <definedName function="false" hidden="false" localSheetId="8" name="______________vv2" vbProcedure="false">[10]Ввод!$B$2</definedName>
    <definedName function="false" hidden="false" localSheetId="8" name="______________vvv1" vbProcedure="false">[10]Ввод!$B$2</definedName>
    <definedName function="false" hidden="false" localSheetId="8" name="______________VVV2" vbProcedure="false">'[8]Накопит.'!$A$1</definedName>
    <definedName function="false" hidden="false" localSheetId="8" name="______________VVV3" vbProcedure="false">'[8]Накопит.'!$A$1</definedName>
    <definedName function="false" hidden="false" localSheetId="8" name="______________VVV4" vbProcedure="false">'[8]Накопит.'!$A$1</definedName>
    <definedName function="false" hidden="false" localSheetId="8" name="______________VVV5" vbProcedure="false">'[8]Накопит.'!$A$1</definedName>
    <definedName function="false" hidden="false" localSheetId="8" name="______________VVV6" vbProcedure="false">'[8]Накопит.'!$A$1</definedName>
    <definedName function="false" hidden="false" localSheetId="8" name="______________VVV7" vbProcedure="false">'[8]Накопит.'!$A$1</definedName>
    <definedName function="false" hidden="false" localSheetId="8" name="______________xer55" vbProcedure="false">'[75]'!$B$2</definedName>
    <definedName function="false" hidden="false" localSheetId="8" name="______________zx2" vbProcedure="false">[7]июн!$C$3</definedName>
    <definedName function="false" hidden="false" localSheetId="8" name="_______________AAA1" vbProcedure="false">'[75]'!$B$2</definedName>
    <definedName function="false" hidden="false" localSheetId="8" name="_______________AAA2" vbProcedure="false">'[75]'!$B$2</definedName>
    <definedName function="false" hidden="false" localSheetId="8" name="_______________AAA3" vbProcedure="false">'[75]'!$B$2</definedName>
    <definedName function="false" hidden="false" localSheetId="8" name="_______________AAA4" vbProcedure="false">'[75]'!$B$2</definedName>
    <definedName function="false" hidden="false" localSheetId="8" name="_______________AAA5" vbProcedure="false">'[75]'!$B$2</definedName>
    <definedName function="false" hidden="false" localSheetId="8" name="_______________AAA6" vbProcedure="false">'[75]'!$B$2</definedName>
    <definedName function="false" hidden="false" localSheetId="8" name="_______________AAA7" vbProcedure="false">'[75]'!$B$2</definedName>
    <definedName function="false" hidden="false" localSheetId="8" name="_______________ajy21" vbProcedure="false">[7]июн!$B$2</definedName>
    <definedName function="false" hidden="false" localSheetId="8" name="_______________ajy22" vbProcedure="false">[7]июн!$B$2</definedName>
    <definedName function="false" hidden="false" localSheetId="8" name="_______________ajy29" vbProcedure="false">'[75]'!$B$2</definedName>
    <definedName function="false" hidden="false" localSheetId="8" name="_______________ase65" vbProcedure="false">'[75]'!$B$2</definedName>
    <definedName function="false" hidden="false" localSheetId="8" name="_______________BBB1" vbProcedure="false">'[75]'!$B$2</definedName>
    <definedName function="false" hidden="false" localSheetId="8" name="_______________BBB2" vbProcedure="false">'[75]'!$B$2</definedName>
    <definedName function="false" hidden="false" localSheetId="8" name="_______________BBB3" vbProcedure="false">'[75]'!$B$2</definedName>
    <definedName function="false" hidden="false" localSheetId="8" name="_______________BBB4" vbProcedure="false">'[75]'!$B$2</definedName>
    <definedName function="false" hidden="false" localSheetId="8" name="_______________BBB5" vbProcedure="false">'[75]'!$B$2</definedName>
    <definedName function="false" hidden="false" localSheetId="8" name="_______________BBB6" vbProcedure="false">'[75]'!$B$2</definedName>
    <definedName function="false" hidden="false" localSheetId="8" name="_______________BBB7" vbProcedure="false">'[75]'!$B$2</definedName>
    <definedName function="false" hidden="false" localSheetId="8" name="_______________btf77" vbProcedure="false">'[75]'!$B$2</definedName>
    <definedName function="false" hidden="false" localSheetId="8" name="_______________CCC1" vbProcedure="false">'[75]'!$B$2</definedName>
    <definedName function="false" hidden="false" localSheetId="8" name="_______________CCC2" vbProcedure="false">'[75]'!$B$2</definedName>
    <definedName function="false" hidden="false" localSheetId="8" name="_______________CCC3" vbProcedure="false">'[75]'!$B$2</definedName>
    <definedName function="false" hidden="false" localSheetId="8" name="_______________CCC4" vbProcedure="false">'[75]'!$B$2</definedName>
    <definedName function="false" hidden="false" localSheetId="8" name="_______________CCC5" vbProcedure="false">'[75]'!$B$2</definedName>
    <definedName function="false" hidden="false" localSheetId="8" name="_______________CCC6" vbProcedure="false">'[75]'!$B$2</definedName>
    <definedName function="false" hidden="false" localSheetId="8" name="_______________CCC7" vbProcedure="false">'[75]'!$B$2</definedName>
    <definedName function="false" hidden="false" localSheetId="8" name="_______________cft56" vbProcedure="false">'[75]'!$B$2</definedName>
    <definedName function="false" hidden="false" localSheetId="8" name="_______________ckb1" vbProcedure="false">'[75]'!$B$2</definedName>
    <definedName function="false" hidden="false" localSheetId="8" name="_______________ckb2" vbProcedure="false">'[75]'!$B$2</definedName>
    <definedName function="false" hidden="false" localSheetId="8" name="_______________ckb3" vbProcedure="false">'[75]'!$B$2</definedName>
    <definedName function="false" hidden="false" localSheetId="8" name="_______________ckb4" vbProcedure="false">'[75]'!$B$2</definedName>
    <definedName function="false" hidden="false" localSheetId="8" name="_______________ckb5" vbProcedure="false">'[75]'!$B$2</definedName>
    <definedName function="false" hidden="false" localSheetId="8" name="_______________ckb6" vbProcedure="false">'[75]'!$B$2</definedName>
    <definedName function="false" hidden="false" localSheetId="8" name="_______________crd1" vbProcedure="false">'[75]'!$B$2</definedName>
    <definedName function="false" hidden="false" localSheetId="8" name="_______________crd125" vbProcedure="false">'[75]'!$B$2</definedName>
    <definedName function="false" hidden="false" localSheetId="8" name="_______________crd126" vbProcedure="false">'[75]'!$B$2</definedName>
    <definedName function="false" hidden="false" localSheetId="8" name="_______________crd2" vbProcedure="false">[7]июн!$B$2</definedName>
    <definedName function="false" hidden="false" localSheetId="8" name="_______________crd3" vbProcedure="false">[7]июн!$B$2</definedName>
    <definedName function="false" hidden="false" localSheetId="8" name="_______________crd4" vbProcedure="false">[7]июн!$A$1</definedName>
    <definedName function="false" hidden="false" localSheetId="8" name="_______________crt6" vbProcedure="false">'[75]'!$B$2</definedName>
    <definedName function="false" hidden="false" localSheetId="8" name="_______________DAT1" vbProcedure="false">'[75]'!$B$2</definedName>
    <definedName function="false" hidden="false" localSheetId="8" name="_______________DAT10" vbProcedure="false">'[75]'!$B$2</definedName>
    <definedName function="false" hidden="false" localSheetId="8" name="_______________DAT11" vbProcedure="false">'[75]'!$B$2</definedName>
    <definedName function="false" hidden="false" localSheetId="8" name="_______________DAT12" vbProcedure="false">'[75]'!$B$2</definedName>
    <definedName function="false" hidden="false" localSheetId="8" name="_______________DAT13" vbProcedure="false">'[75]'!$B$2</definedName>
    <definedName function="false" hidden="false" localSheetId="8" name="_______________DAT14" vbProcedure="false">'[75]'!$B$2</definedName>
    <definedName function="false" hidden="false" localSheetId="8" name="_______________DAT2" vbProcedure="false">'[75]'!$B$2</definedName>
    <definedName function="false" hidden="false" localSheetId="8" name="_______________DAT3" vbProcedure="false">'[75]'!$B$2</definedName>
    <definedName function="false" hidden="false" localSheetId="8" name="_______________DAT4" vbProcedure="false">'[75]'!$B$2</definedName>
    <definedName function="false" hidden="false" localSheetId="8" name="_______________DAT5" vbProcedure="false">'[75]'!$B$2</definedName>
    <definedName function="false" hidden="false" localSheetId="8" name="_______________DAT6" vbProcedure="false">'[75]'!$B$2</definedName>
    <definedName function="false" hidden="false" localSheetId="8" name="_______________DAT7" vbProcedure="false">'[75]'!$B$2</definedName>
    <definedName function="false" hidden="false" localSheetId="8" name="_______________DAT8" vbProcedure="false">'[75]'!$B$2</definedName>
    <definedName function="false" hidden="false" localSheetId="8" name="_______________DAT9" vbProcedure="false">'[75]'!$B$2</definedName>
    <definedName function="false" hidden="false" localSheetId="8" name="_______________der55" vbProcedure="false">'[75]'!$B$2</definedName>
    <definedName function="false" hidden="false" localSheetId="8" name="_______________dfg67" vbProcedure="false">'[75]'!$B$2</definedName>
    <definedName function="false" hidden="false" localSheetId="8" name="_______________dfr44" vbProcedure="false">'[75]'!$B$2</definedName>
    <definedName function="false" hidden="false" localSheetId="8" name="_______________dft23" vbProcedure="false">'[75]'!$B$2</definedName>
    <definedName function="false" hidden="false" localSheetId="8" name="_______________dfv56" vbProcedure="false">'[75]'!$B$2</definedName>
    <definedName function="false" hidden="false" localSheetId="8" name="_______________dfw9" vbProcedure="false">'[75]'!$B$2</definedName>
    <definedName function="false" hidden="false" localSheetId="8" name="_______________dkt11" vbProcedure="false">'[75]'!$B$2</definedName>
    <definedName function="false" hidden="false" localSheetId="8" name="_______________dky77" vbProcedure="false">'[75]'!$B$2</definedName>
    <definedName function="false" hidden="false" localSheetId="8" name="_______________dlt4" vbProcedure="false">'[75]'!$B$2</definedName>
    <definedName function="false" hidden="false" localSheetId="8" name="_______________dtj11" vbProcedure="false">'[75]'!$B$2</definedName>
    <definedName function="false" hidden="false" localSheetId="8" name="_______________dyh345" vbProcedure="false">'[75]'!$B$2</definedName>
    <definedName function="false" hidden="false" localSheetId="8" name="_______________erj4" vbProcedure="false">'[75]'!$B$2</definedName>
    <definedName function="false" hidden="false" localSheetId="8" name="_______________ert11" vbProcedure="false">'[75]'!$B$2</definedName>
    <definedName function="false" hidden="false" localSheetId="8" name="_______________ert12" vbProcedure="false">'[75]'!$B$2</definedName>
    <definedName function="false" hidden="false" localSheetId="8" name="_______________ert66" vbProcedure="false">'[75]'!$B$2</definedName>
    <definedName function="false" hidden="false" localSheetId="8" name="_______________fgh13" vbProcedure="false">'[75]'!$B$2</definedName>
    <definedName function="false" hidden="false" localSheetId="8" name="_______________fgh14" vbProcedure="false">'[75]'!$B$2</definedName>
    <definedName function="false" hidden="false" localSheetId="8" name="_______________fgt22" vbProcedure="false">'[75]'!$B$2</definedName>
    <definedName function="false" hidden="false" localSheetId="8" name="_______________fgu55" vbProcedure="false">'[75]'!$B$2</definedName>
    <definedName function="false" hidden="false" localSheetId="8" name="_______________fgu98" vbProcedure="false">'[75]'!$B$2</definedName>
    <definedName function="false" hidden="false" localSheetId="8" name="_______________fth12" vbProcedure="false">'[75]'!$B$2</definedName>
    <definedName function="false" hidden="false" localSheetId="8" name="_______________fyu12" vbProcedure="false">'[75]'!$B$2</definedName>
    <definedName function="false" hidden="false" localSheetId="8" name="_______________gik5" vbProcedure="false">'[75]'!$B$2</definedName>
    <definedName function="false" hidden="false" localSheetId="8" name="_______________gyj11" vbProcedure="false">'[75]'!$B$2</definedName>
    <definedName function="false" hidden="false" localSheetId="8" name="_______________huj11" vbProcedure="false">'[75]'!$B$2</definedName>
    <definedName function="false" hidden="false" localSheetId="8" name="_______________hxd4" vbProcedure="false">'[75]'!$B$2</definedName>
    <definedName function="false" hidden="false" localSheetId="8" name="_______________hyu12" vbProcedure="false">'[75]'!$B$2</definedName>
    <definedName function="false" hidden="false" localSheetId="8" name="_______________iop45" vbProcedure="false">'[75]'!$B$2</definedName>
    <definedName function="false" hidden="false" localSheetId="8" name="_______________jcd4" vbProcedure="false">[7]июн!$B$2</definedName>
    <definedName function="false" hidden="false" localSheetId="8" name="_______________Jid1" vbProcedure="false">[7]июн!$B$2</definedName>
    <definedName function="false" hidden="false" localSheetId="8" name="_______________kso1" vbProcedure="false">'[75]'!$B$2</definedName>
    <definedName function="false" hidden="false" localSheetId="8" name="_______________lpo99" vbProcedure="false">'[75]'!$B$2</definedName>
    <definedName function="false" hidden="false" localSheetId="8" name="_______________lpu88" vbProcedure="false">'[75]'!$B$2</definedName>
    <definedName function="false" hidden="false" localSheetId="8" name="_______________MMM1" vbProcedure="false">'[75]'!$B$2</definedName>
    <definedName function="false" hidden="false" localSheetId="8" name="_______________MMM2" vbProcedure="false">'[75]'!$B$2</definedName>
    <definedName function="false" hidden="false" localSheetId="8" name="_______________MMM3" vbProcedure="false">'[75]'!$B$2</definedName>
    <definedName function="false" hidden="false" localSheetId="8" name="_______________MMM4" vbProcedure="false">'[75]'!$B$2</definedName>
    <definedName function="false" hidden="false" localSheetId="8" name="_______________MMM5" vbProcedure="false">'[75]'!$B$2</definedName>
    <definedName function="false" hidden="false" localSheetId="8" name="_______________MMM6" vbProcedure="false">'[75]'!$B$2</definedName>
    <definedName function="false" hidden="false" localSheetId="8" name="_______________MMM7" vbProcedure="false">'[75]'!$B$2</definedName>
    <definedName function="false" hidden="false" localSheetId="8" name="_______________njy125" vbProcedure="false">'[75]'!$B$2</definedName>
    <definedName function="false" hidden="false" localSheetId="8" name="_______________njy126" vbProcedure="false">'[75]'!$B$2</definedName>
    <definedName function="false" hidden="false" localSheetId="8" name="_______________njy2" vbProcedure="false">[7]июн!$B$2</definedName>
    <definedName function="false" hidden="false" localSheetId="8" name="_______________njy4" vbProcedure="false">[7]июн!$B$2</definedName>
    <definedName function="false" hidden="false" localSheetId="8" name="_______________NNN1" vbProcedure="false">'[75]'!$B$2</definedName>
    <definedName function="false" hidden="false" localSheetId="8" name="_______________NNN2" vbProcedure="false">'[75]'!$B$2</definedName>
    <definedName function="false" hidden="false" localSheetId="8" name="_______________NNN3" vbProcedure="false">'[75]'!$B$2</definedName>
    <definedName function="false" hidden="false" localSheetId="8" name="_______________NNN4" vbProcedure="false">'[75]'!$B$2</definedName>
    <definedName function="false" hidden="false" localSheetId="8" name="_______________NNN5" vbProcedure="false">'[75]'!$B$2</definedName>
    <definedName function="false" hidden="false" localSheetId="8" name="_______________NNN6" vbProcedure="false">'[75]'!$B$2</definedName>
    <definedName function="false" hidden="false" localSheetId="8" name="_______________NNN7" vbProcedure="false">'[75]'!$B$2</definedName>
    <definedName function="false" hidden="false" localSheetId="8" name="_______________noy1" vbProcedure="false">'[75]'!$B$2</definedName>
    <definedName function="false" hidden="false" localSheetId="8" name="_______________pr3" vbProcedure="false">[7]июн!$B$2</definedName>
    <definedName function="false" hidden="false" localSheetId="8" name="_______________rbh22" vbProcedure="false">'[75]'!$B$2</definedName>
    <definedName function="false" hidden="false" localSheetId="8" name="_______________reb125" vbProcedure="false">'[75]'!$B$2</definedName>
    <definedName function="false" hidden="false" localSheetId="8" name="_______________reb126" vbProcedure="false">'[75]'!$B$2</definedName>
    <definedName function="false" hidden="false" localSheetId="8" name="_______________red1" vbProcedure="false">'[75]'!$B$2</definedName>
    <definedName function="false" hidden="false" localSheetId="8" name="_______________red2" vbProcedure="false">'[75]'!$B$2</definedName>
    <definedName function="false" hidden="false" localSheetId="8" name="_______________reg1" vbProcedure="false">[17]запуски!$B$2</definedName>
    <definedName function="false" hidden="false" localSheetId="8" name="_______________reg2" vbProcedure="false">[17]запуски!$B$2</definedName>
    <definedName function="false" hidden="false" localSheetId="8" name="_______________reg3" vbProcedure="false">[17]запуски!$A$1</definedName>
    <definedName function="false" hidden="false" localSheetId="8" name="_______________reg4" vbProcedure="false">[17]запуски!$A$1</definedName>
    <definedName function="false" hidden="false" localSheetId="8" name="_______________reg5" vbProcedure="false">[17]запуски!$A$1</definedName>
    <definedName function="false" hidden="false" localSheetId="8" name="_______________reg6" vbProcedure="false">[17]запуски!$A$1</definedName>
    <definedName function="false" hidden="false" localSheetId="8" name="_______________reg7" vbProcedure="false">'[75]'!$B$2</definedName>
    <definedName function="false" hidden="false" localSheetId="8" name="_______________rtl7" vbProcedure="false">'[75]'!$B$2</definedName>
    <definedName function="false" hidden="false" localSheetId="8" name="_______________rtn88" vbProcedure="false">'[75]'!$B$2</definedName>
    <definedName function="false" hidden="false" localSheetId="8" name="_______________srt55" vbProcedure="false">'[75]'!$B$2</definedName>
    <definedName function="false" hidden="false" localSheetId="8" name="_______________srt77" vbProcedure="false">'[75]'!$B$2</definedName>
    <definedName function="false" hidden="false" localSheetId="8" name="_______________SSS1" vbProcedure="false">'[75]'!$B$2</definedName>
    <definedName function="false" hidden="false" localSheetId="8" name="_______________SSS2" vbProcedure="false">'[75]'!$B$2</definedName>
    <definedName function="false" hidden="false" localSheetId="8" name="_______________SSS3" vbProcedure="false">'[75]'!$B$2</definedName>
    <definedName function="false" hidden="false" localSheetId="8" name="_______________SSS4" vbProcedure="false">'[75]'!$B$2</definedName>
    <definedName function="false" hidden="false" localSheetId="8" name="_______________SSS5" vbProcedure="false">'[75]'!$B$2</definedName>
    <definedName function="false" hidden="false" localSheetId="8" name="_______________SSS6" vbProcedure="false">'[75]'!$B$2</definedName>
    <definedName function="false" hidden="false" localSheetId="8" name="_______________SSS7" vbProcedure="false">'[75]'!$B$2</definedName>
    <definedName function="false" hidden="false" localSheetId="8" name="_______________sui99" vbProcedure="false">'[75]'!$B$2</definedName>
    <definedName function="false" hidden="false" localSheetId="8" name="_______________sul5" vbProcedure="false">'[75]'!$B$2</definedName>
    <definedName function="false" hidden="false" localSheetId="8" name="_______________tn1" vbProcedure="false">[7]июн!$B$2</definedName>
    <definedName function="false" hidden="false" localSheetId="8" name="_______________tyj5" vbProcedure="false">'[75]'!$B$2</definedName>
    <definedName function="false" hidden="false" localSheetId="8" name="_______________uin88" vbProcedure="false">'[75]'!$B$2</definedName>
    <definedName function="false" hidden="false" localSheetId="8" name="_______________uio44" vbProcedure="false">'[75]'!$B$2</definedName>
    <definedName function="false" hidden="false" localSheetId="8" name="_______________vae66" vbProcedure="false">'[75]'!$B$2</definedName>
    <definedName function="false" hidden="false" localSheetId="8" name="_______________vfr77" vbProcedure="false">'[75]'!$B$2</definedName>
    <definedName function="false" hidden="false" localSheetId="8" name="_______________vhy56" vbProcedure="false">'[75]'!$B$2</definedName>
    <definedName function="false" hidden="false" localSheetId="8" name="_______________vv2" vbProcedure="false">[10]Ввод!$B$2</definedName>
    <definedName function="false" hidden="false" localSheetId="8" name="_______________vvv1" vbProcedure="false">[10]Ввод!$B$2</definedName>
    <definedName function="false" hidden="false" localSheetId="8" name="_______________VVV2" vbProcedure="false">'[8]Накопит.'!$A$1</definedName>
    <definedName function="false" hidden="false" localSheetId="8" name="_______________VVV3" vbProcedure="false">'[8]Накопит.'!$A$1</definedName>
    <definedName function="false" hidden="false" localSheetId="8" name="_______________VVV4" vbProcedure="false">'[8]Накопит.'!$A$1</definedName>
    <definedName function="false" hidden="false" localSheetId="8" name="_______________VVV5" vbProcedure="false">'[8]Накопит.'!$A$1</definedName>
    <definedName function="false" hidden="false" localSheetId="8" name="_______________VVV6" vbProcedure="false">'[8]Накопит.'!$A$1</definedName>
    <definedName function="false" hidden="false" localSheetId="8" name="_______________VVV7" vbProcedure="false">'[8]Накопит.'!$A$1</definedName>
    <definedName function="false" hidden="false" localSheetId="8" name="_______________xer55" vbProcedure="false">'[75]'!$B$2</definedName>
    <definedName function="false" hidden="false" localSheetId="8" name="_______________zx2" vbProcedure="false">[7]июн!$C$3</definedName>
    <definedName function="false" hidden="false" localSheetId="8" name="________________AAA1" vbProcedure="false">'[75]'!$B$2</definedName>
    <definedName function="false" hidden="false" localSheetId="8" name="________________AAA2" vbProcedure="false">'[75]'!$B$2</definedName>
    <definedName function="false" hidden="false" localSheetId="8" name="________________AAA3" vbProcedure="false">'[75]'!$B$2</definedName>
    <definedName function="false" hidden="false" localSheetId="8" name="________________AAA4" vbProcedure="false">'[75]'!$B$2</definedName>
    <definedName function="false" hidden="false" localSheetId="8" name="________________AAA5" vbProcedure="false">'[75]'!$B$2</definedName>
    <definedName function="false" hidden="false" localSheetId="8" name="________________AAA6" vbProcedure="false">'[75]'!$B$2</definedName>
    <definedName function="false" hidden="false" localSheetId="8" name="________________AAA7" vbProcedure="false">'[75]'!$B$2</definedName>
    <definedName function="false" hidden="false" localSheetId="8" name="________________ajy21" vbProcedure="false">[7]июн!$B$2</definedName>
    <definedName function="false" hidden="false" localSheetId="8" name="________________ajy22" vbProcedure="false">[7]июн!$B$2</definedName>
    <definedName function="false" hidden="false" localSheetId="8" name="________________ajy29" vbProcedure="false">'[75]'!$B$2</definedName>
    <definedName function="false" hidden="false" localSheetId="8" name="________________ase65" vbProcedure="false">'[75]'!$B$2</definedName>
    <definedName function="false" hidden="false" localSheetId="8" name="________________BBB1" vbProcedure="false">'[75]'!$B$2</definedName>
    <definedName function="false" hidden="false" localSheetId="8" name="________________BBB2" vbProcedure="false">'[75]'!$B$2</definedName>
    <definedName function="false" hidden="false" localSheetId="8" name="________________BBB3" vbProcedure="false">'[75]'!$B$2</definedName>
    <definedName function="false" hidden="false" localSheetId="8" name="________________BBB4" vbProcedure="false">'[75]'!$B$2</definedName>
    <definedName function="false" hidden="false" localSheetId="8" name="________________BBB5" vbProcedure="false">'[75]'!$B$2</definedName>
    <definedName function="false" hidden="false" localSheetId="8" name="________________BBB6" vbProcedure="false">'[75]'!$B$2</definedName>
    <definedName function="false" hidden="false" localSheetId="8" name="________________BBB7" vbProcedure="false">'[75]'!$B$2</definedName>
    <definedName function="false" hidden="false" localSheetId="8" name="________________btf77" vbProcedure="false">'[75]'!$B$2</definedName>
    <definedName function="false" hidden="false" localSheetId="8" name="________________CCC1" vbProcedure="false">'[75]'!$B$2</definedName>
    <definedName function="false" hidden="false" localSheetId="8" name="________________CCC2" vbProcedure="false">'[75]'!$B$2</definedName>
    <definedName function="false" hidden="false" localSheetId="8" name="________________CCC3" vbProcedure="false">'[75]'!$B$2</definedName>
    <definedName function="false" hidden="false" localSheetId="8" name="________________CCC4" vbProcedure="false">'[75]'!$B$2</definedName>
    <definedName function="false" hidden="false" localSheetId="8" name="________________CCC5" vbProcedure="false">'[75]'!$B$2</definedName>
    <definedName function="false" hidden="false" localSheetId="8" name="________________CCC6" vbProcedure="false">'[75]'!$B$2</definedName>
    <definedName function="false" hidden="false" localSheetId="8" name="________________CCC7" vbProcedure="false">'[75]'!$B$2</definedName>
    <definedName function="false" hidden="false" localSheetId="8" name="________________cft56" vbProcedure="false">'[75]'!$B$2</definedName>
    <definedName function="false" hidden="false" localSheetId="8" name="________________ckb1" vbProcedure="false">'[75]'!$B$2</definedName>
    <definedName function="false" hidden="false" localSheetId="8" name="________________ckb2" vbProcedure="false">'[75]'!$B$2</definedName>
    <definedName function="false" hidden="false" localSheetId="8" name="________________ckb3" vbProcedure="false">'[75]'!$B$2</definedName>
    <definedName function="false" hidden="false" localSheetId="8" name="________________ckb4" vbProcedure="false">'[75]'!$B$2</definedName>
    <definedName function="false" hidden="false" localSheetId="8" name="________________ckb5" vbProcedure="false">'[75]'!$B$2</definedName>
    <definedName function="false" hidden="false" localSheetId="8" name="________________ckb6" vbProcedure="false">'[75]'!$B$2</definedName>
    <definedName function="false" hidden="false" localSheetId="8" name="________________crd1" vbProcedure="false">'[75]'!$B$2</definedName>
    <definedName function="false" hidden="false" localSheetId="8" name="________________crd125" vbProcedure="false">'[75]'!$B$2</definedName>
    <definedName function="false" hidden="false" localSheetId="8" name="________________crd126" vbProcedure="false">'[75]'!$B$2</definedName>
    <definedName function="false" hidden="false" localSheetId="8" name="________________crd2" vbProcedure="false">[7]июн!$B$2</definedName>
    <definedName function="false" hidden="false" localSheetId="8" name="________________crd3" vbProcedure="false">[7]июн!$B$2</definedName>
    <definedName function="false" hidden="false" localSheetId="8" name="________________crd4" vbProcedure="false">[7]июн!$A$1</definedName>
    <definedName function="false" hidden="false" localSheetId="8" name="________________crt6" vbProcedure="false">'[75]'!$B$2</definedName>
    <definedName function="false" hidden="false" localSheetId="8" name="________________DAT10" vbProcedure="false">'[75]'!$B$2</definedName>
    <definedName function="false" hidden="false" localSheetId="8" name="________________DAT8" vbProcedure="false">'[75]'!$B$2</definedName>
    <definedName function="false" hidden="false" localSheetId="8" name="________________der55" vbProcedure="false">'[75]'!$B$2</definedName>
    <definedName function="false" hidden="false" localSheetId="8" name="________________dfg67" vbProcedure="false">'[75]'!$B$2</definedName>
    <definedName function="false" hidden="false" localSheetId="8" name="________________dfr44" vbProcedure="false">'[75]'!$B$2</definedName>
    <definedName function="false" hidden="false" localSheetId="8" name="________________dft23" vbProcedure="false">'[75]'!$B$2</definedName>
    <definedName function="false" hidden="false" localSheetId="8" name="________________dfv56" vbProcedure="false">'[75]'!$B$2</definedName>
    <definedName function="false" hidden="false" localSheetId="8" name="________________dfw9" vbProcedure="false">'[75]'!$B$2</definedName>
    <definedName function="false" hidden="false" localSheetId="8" name="________________dkt11" vbProcedure="false">'[75]'!$B$2</definedName>
    <definedName function="false" hidden="false" localSheetId="8" name="________________dky77" vbProcedure="false">'[75]'!$B$2</definedName>
    <definedName function="false" hidden="false" localSheetId="8" name="________________dlt4" vbProcedure="false">'[75]'!$B$2</definedName>
    <definedName function="false" hidden="false" localSheetId="8" name="________________dtj11" vbProcedure="false">'[75]'!$B$2</definedName>
    <definedName function="false" hidden="false" localSheetId="8" name="________________dyh345" vbProcedure="false">'[75]'!$B$2</definedName>
    <definedName function="false" hidden="false" localSheetId="8" name="________________erj4" vbProcedure="false">'[75]'!$B$2</definedName>
    <definedName function="false" hidden="false" localSheetId="8" name="________________ert11" vbProcedure="false">'[75]'!$B$2</definedName>
    <definedName function="false" hidden="false" localSheetId="8" name="________________ert12" vbProcedure="false">'[75]'!$B$2</definedName>
    <definedName function="false" hidden="false" localSheetId="8" name="________________ert66" vbProcedure="false">'[75]'!$B$2</definedName>
    <definedName function="false" hidden="false" localSheetId="8" name="________________fgh13" vbProcedure="false">'[75]'!$B$2</definedName>
    <definedName function="false" hidden="false" localSheetId="8" name="________________fgh14" vbProcedure="false">'[75]'!$B$2</definedName>
    <definedName function="false" hidden="false" localSheetId="8" name="________________fgt22" vbProcedure="false">'[75]'!$B$2</definedName>
    <definedName function="false" hidden="false" localSheetId="8" name="________________fgu55" vbProcedure="false">'[75]'!$B$2</definedName>
    <definedName function="false" hidden="false" localSheetId="8" name="________________fgu98" vbProcedure="false">'[75]'!$B$2</definedName>
    <definedName function="false" hidden="false" localSheetId="8" name="________________fth12" vbProcedure="false">'[75]'!$B$2</definedName>
    <definedName function="false" hidden="false" localSheetId="8" name="________________fyu12" vbProcedure="false">'[75]'!$B$2</definedName>
    <definedName function="false" hidden="false" localSheetId="8" name="________________gik5" vbProcedure="false">'[75]'!$B$2</definedName>
    <definedName function="false" hidden="false" localSheetId="8" name="________________gyj11" vbProcedure="false">'[75]'!$B$2</definedName>
    <definedName function="false" hidden="false" localSheetId="8" name="________________huj11" vbProcedure="false">'[75]'!$B$2</definedName>
    <definedName function="false" hidden="false" localSheetId="8" name="________________hxd4" vbProcedure="false">'[75]'!$B$2</definedName>
    <definedName function="false" hidden="false" localSheetId="8" name="________________hyu12" vbProcedure="false">'[75]'!$B$2</definedName>
    <definedName function="false" hidden="false" localSheetId="8" name="________________iop45" vbProcedure="false">'[75]'!$B$2</definedName>
    <definedName function="false" hidden="false" localSheetId="8" name="________________jcd4" vbProcedure="false">[7]июн!$B$2</definedName>
    <definedName function="false" hidden="false" localSheetId="8" name="________________Jid1" vbProcedure="false">[7]июн!$B$2</definedName>
    <definedName function="false" hidden="false" localSheetId="8" name="________________kso1" vbProcedure="false">'[75]'!$B$2</definedName>
    <definedName function="false" hidden="false" localSheetId="8" name="________________lpo99" vbProcedure="false">'[75]'!$B$2</definedName>
    <definedName function="false" hidden="false" localSheetId="8" name="________________lpu88" vbProcedure="false">'[75]'!$B$2</definedName>
    <definedName function="false" hidden="false" localSheetId="8" name="________________njy125" vbProcedure="false">'[75]'!$B$2</definedName>
    <definedName function="false" hidden="false" localSheetId="8" name="________________njy126" vbProcedure="false">'[75]'!$B$2</definedName>
    <definedName function="false" hidden="false" localSheetId="8" name="________________njy2" vbProcedure="false">[7]июн!$B$2</definedName>
    <definedName function="false" hidden="false" localSheetId="8" name="________________njy4" vbProcedure="false">[7]июн!$B$2</definedName>
    <definedName function="false" hidden="false" localSheetId="8" name="________________noy1" vbProcedure="false">'[75]'!$B$2</definedName>
    <definedName function="false" hidden="false" localSheetId="8" name="________________pr3" vbProcedure="false">[7]июн!$B$2</definedName>
    <definedName function="false" hidden="false" localSheetId="8" name="________________rbh22" vbProcedure="false">'[75]'!$B$2</definedName>
    <definedName function="false" hidden="false" localSheetId="8" name="________________reb125" vbProcedure="false">'[75]'!$B$2</definedName>
    <definedName function="false" hidden="false" localSheetId="8" name="________________reb126" vbProcedure="false">'[75]'!$B$2</definedName>
    <definedName function="false" hidden="false" localSheetId="8" name="________________red1" vbProcedure="false">'[75]'!$B$2</definedName>
    <definedName function="false" hidden="false" localSheetId="8" name="________________red2" vbProcedure="false">'[75]'!$B$2</definedName>
    <definedName function="false" hidden="false" localSheetId="8" name="________________reg7" vbProcedure="false">'[75]'!$B$2</definedName>
    <definedName function="false" hidden="false" localSheetId="8" name="________________rtl7" vbProcedure="false">'[75]'!$B$2</definedName>
    <definedName function="false" hidden="false" localSheetId="8" name="________________rtn88" vbProcedure="false">'[75]'!$B$2</definedName>
    <definedName function="false" hidden="false" localSheetId="8" name="________________srt55" vbProcedure="false">'[75]'!$B$2</definedName>
    <definedName function="false" hidden="false" localSheetId="8" name="________________srt77" vbProcedure="false">'[75]'!$B$2</definedName>
    <definedName function="false" hidden="false" localSheetId="8" name="________________SSS1" vbProcedure="false">'[75]'!$B$2</definedName>
    <definedName function="false" hidden="false" localSheetId="8" name="________________SSS2" vbProcedure="false">'[75]'!$B$2</definedName>
    <definedName function="false" hidden="false" localSheetId="8" name="________________SSS3" vbProcedure="false">'[75]'!$B$2</definedName>
    <definedName function="false" hidden="false" localSheetId="8" name="________________SSS4" vbProcedure="false">'[75]'!$B$2</definedName>
    <definedName function="false" hidden="false" localSheetId="8" name="________________SSS5" vbProcedure="false">'[75]'!$B$2</definedName>
    <definedName function="false" hidden="false" localSheetId="8" name="________________SSS6" vbProcedure="false">'[75]'!$B$2</definedName>
    <definedName function="false" hidden="false" localSheetId="8" name="________________SSS7" vbProcedure="false">'[75]'!$B$2</definedName>
    <definedName function="false" hidden="false" localSheetId="8" name="________________sui99" vbProcedure="false">'[75]'!$B$2</definedName>
    <definedName function="false" hidden="false" localSheetId="8" name="________________sul5" vbProcedure="false">'[75]'!$B$2</definedName>
    <definedName function="false" hidden="false" localSheetId="8" name="________________tn1" vbProcedure="false">[7]июн!$B$2</definedName>
    <definedName function="false" hidden="false" localSheetId="8" name="________________tyj5" vbProcedure="false">'[75]'!$B$2</definedName>
    <definedName function="false" hidden="false" localSheetId="8" name="________________uin88" vbProcedure="false">'[75]'!$B$2</definedName>
    <definedName function="false" hidden="false" localSheetId="8" name="________________uio44" vbProcedure="false">'[75]'!$B$2</definedName>
    <definedName function="false" hidden="false" localSheetId="8" name="________________vae66" vbProcedure="false">'[75]'!$B$2</definedName>
    <definedName function="false" hidden="false" localSheetId="8" name="________________vfr77" vbProcedure="false">'[75]'!$B$2</definedName>
    <definedName function="false" hidden="false" localSheetId="8" name="________________vhy56" vbProcedure="false">'[75]'!$B$2</definedName>
    <definedName function="false" hidden="false" localSheetId="8" name="________________VVV2" vbProcedure="false">'[8]Накопит.'!$B$2</definedName>
    <definedName function="false" hidden="false" localSheetId="8" name="________________VVV3" vbProcedure="false">'[8]Накопит.'!$A$1</definedName>
    <definedName function="false" hidden="false" localSheetId="8" name="________________VVV4" vbProcedure="false">'[8]Накопит.'!$A$1</definedName>
    <definedName function="false" hidden="false" localSheetId="8" name="________________VVV5" vbProcedure="false">'[8]Накопит.'!$A$1</definedName>
    <definedName function="false" hidden="false" localSheetId="8" name="________________VVV6" vbProcedure="false">'[8]Накопит.'!$A$1</definedName>
    <definedName function="false" hidden="false" localSheetId="8" name="________________VVV7" vbProcedure="false">'[8]Накопит.'!$A$1</definedName>
    <definedName function="false" hidden="false" localSheetId="8" name="________________xer55" vbProcedure="false">'[75]'!$B$2</definedName>
    <definedName function="false" hidden="false" localSheetId="8" name="________________zx2" vbProcedure="false">[7]июн!$C$3</definedName>
    <definedName function="false" hidden="false" localSheetId="8" name="_________________AAA1" vbProcedure="false">'[75]'!$B$2</definedName>
    <definedName function="false" hidden="false" localSheetId="8" name="_________________AAA2" vbProcedure="false">'[75]'!$B$2</definedName>
    <definedName function="false" hidden="false" localSheetId="8" name="_________________AAA3" vbProcedure="false">'[75]'!$B$2</definedName>
    <definedName function="false" hidden="false" localSheetId="8" name="_________________AAA4" vbProcedure="false">'[75]'!$B$2</definedName>
    <definedName function="false" hidden="false" localSheetId="8" name="_________________AAA5" vbProcedure="false">'[75]'!$B$2</definedName>
    <definedName function="false" hidden="false" localSheetId="8" name="_________________AAA6" vbProcedure="false">'[75]'!$B$2</definedName>
    <definedName function="false" hidden="false" localSheetId="8" name="_________________AAA7" vbProcedure="false">'[75]'!$B$2</definedName>
    <definedName function="false" hidden="false" localSheetId="8" name="_________________ajy21" vbProcedure="false">[7]июн!$B$2</definedName>
    <definedName function="false" hidden="false" localSheetId="8" name="_________________ajy22" vbProcedure="false">[7]июн!$B$2</definedName>
    <definedName function="false" hidden="false" localSheetId="8" name="_________________ajy29" vbProcedure="false">'[75]'!$B$2</definedName>
    <definedName function="false" hidden="false" localSheetId="8" name="_________________ase65" vbProcedure="false">'[75]'!$B$2</definedName>
    <definedName function="false" hidden="false" localSheetId="8" name="_________________BBB1" vbProcedure="false">'[75]'!$B$2</definedName>
    <definedName function="false" hidden="false" localSheetId="8" name="_________________BBB2" vbProcedure="false">'[75]'!$B$2</definedName>
    <definedName function="false" hidden="false" localSheetId="8" name="_________________BBB3" vbProcedure="false">'[75]'!$B$2</definedName>
    <definedName function="false" hidden="false" localSheetId="8" name="_________________BBB4" vbProcedure="false">'[75]'!$B$2</definedName>
    <definedName function="false" hidden="false" localSheetId="8" name="_________________BBB5" vbProcedure="false">'[75]'!$B$2</definedName>
    <definedName function="false" hidden="false" localSheetId="8" name="_________________BBB6" vbProcedure="false">'[75]'!$B$2</definedName>
    <definedName function="false" hidden="false" localSheetId="8" name="_________________BBB7" vbProcedure="false">'[75]'!$B$2</definedName>
    <definedName function="false" hidden="false" localSheetId="8" name="_________________btf77" vbProcedure="false">'[75]'!$B$2</definedName>
    <definedName function="false" hidden="false" localSheetId="8" name="_________________CCC1" vbProcedure="false">'[75]'!$B$2</definedName>
    <definedName function="false" hidden="false" localSheetId="8" name="_________________CCC2" vbProcedure="false">'[75]'!$B$2</definedName>
    <definedName function="false" hidden="false" localSheetId="8" name="_________________CCC3" vbProcedure="false">'[75]'!$B$2</definedName>
    <definedName function="false" hidden="false" localSheetId="8" name="_________________CCC4" vbProcedure="false">'[75]'!$B$2</definedName>
    <definedName function="false" hidden="false" localSheetId="8" name="_________________CCC5" vbProcedure="false">'[75]'!$B$2</definedName>
    <definedName function="false" hidden="false" localSheetId="8" name="_________________CCC6" vbProcedure="false">'[75]'!$B$2</definedName>
    <definedName function="false" hidden="false" localSheetId="8" name="_________________CCC7" vbProcedure="false">'[75]'!$B$2</definedName>
    <definedName function="false" hidden="false" localSheetId="8" name="_________________cft56" vbProcedure="false">'[75]'!$B$2</definedName>
    <definedName function="false" hidden="false" localSheetId="8" name="_________________ckb1" vbProcedure="false">'[75]'!$B$2</definedName>
    <definedName function="false" hidden="false" localSheetId="8" name="_________________ckb2" vbProcedure="false">'[75]'!$B$2</definedName>
    <definedName function="false" hidden="false" localSheetId="8" name="_________________ckb3" vbProcedure="false">'[75]'!$B$2</definedName>
    <definedName function="false" hidden="false" localSheetId="8" name="_________________ckb4" vbProcedure="false">'[75]'!$B$2</definedName>
    <definedName function="false" hidden="false" localSheetId="8" name="_________________ckb5" vbProcedure="false">'[75]'!$B$2</definedName>
    <definedName function="false" hidden="false" localSheetId="8" name="_________________ckb6" vbProcedure="false">'[75]'!$B$2</definedName>
    <definedName function="false" hidden="false" localSheetId="8" name="_________________crd1" vbProcedure="false">'[75]'!$B$2</definedName>
    <definedName function="false" hidden="false" localSheetId="8" name="_________________crd125" vbProcedure="false">'[75]'!$B$2</definedName>
    <definedName function="false" hidden="false" localSheetId="8" name="_________________crd126" vbProcedure="false">'[75]'!$B$2</definedName>
    <definedName function="false" hidden="false" localSheetId="8" name="_________________crd2" vbProcedure="false">[7]июн!$B$2</definedName>
    <definedName function="false" hidden="false" localSheetId="8" name="_________________crd3" vbProcedure="false">[7]июн!$B$2</definedName>
    <definedName function="false" hidden="false" localSheetId="8" name="_________________crd4" vbProcedure="false">[7]июн!$A$1</definedName>
    <definedName function="false" hidden="false" localSheetId="8" name="_________________crt6" vbProcedure="false">'[75]'!$B$2</definedName>
    <definedName function="false" hidden="false" localSheetId="8" name="_________________DAT1" vbProcedure="false">'[75]'!$B$2</definedName>
    <definedName function="false" hidden="false" localSheetId="8" name="_________________DAT10" vbProcedure="false">'[75]'!$B$2</definedName>
    <definedName function="false" hidden="false" localSheetId="8" name="_________________DAT11" vbProcedure="false">'[75]'!$B$2</definedName>
    <definedName function="false" hidden="false" localSheetId="8" name="_________________DAT12" vbProcedure="false">'[75]'!$B$2</definedName>
    <definedName function="false" hidden="false" localSheetId="8" name="_________________DAT13" vbProcedure="false">'[75]'!$B$2</definedName>
    <definedName function="false" hidden="false" localSheetId="8" name="_________________DAT14" vbProcedure="false">'[75]'!$B$2</definedName>
    <definedName function="false" hidden="false" localSheetId="8" name="_________________DAT2" vbProcedure="false">'[75]'!$B$2</definedName>
    <definedName function="false" hidden="false" localSheetId="8" name="_________________DAT3" vbProcedure="false">'[75]'!$B$2</definedName>
    <definedName function="false" hidden="false" localSheetId="8" name="_________________DAT4" vbProcedure="false">'[75]'!$B$2</definedName>
    <definedName function="false" hidden="false" localSheetId="8" name="_________________DAT5" vbProcedure="false">'[75]'!$B$2</definedName>
    <definedName function="false" hidden="false" localSheetId="8" name="_________________DAT6" vbProcedure="false">'[75]'!$B$2</definedName>
    <definedName function="false" hidden="false" localSheetId="8" name="_________________DAT7" vbProcedure="false">'[75]'!$B$2</definedName>
    <definedName function="false" hidden="false" localSheetId="8" name="_________________DAT8" vbProcedure="false">'[75]'!$B$2</definedName>
    <definedName function="false" hidden="false" localSheetId="8" name="_________________DAT9" vbProcedure="false">'[75]'!$B$2</definedName>
    <definedName function="false" hidden="false" localSheetId="8" name="_________________der55" vbProcedure="false">'[75]'!$B$2</definedName>
    <definedName function="false" hidden="false" localSheetId="8" name="_________________dfg67" vbProcedure="false">'[75]'!$B$2</definedName>
    <definedName function="false" hidden="false" localSheetId="8" name="_________________dfr44" vbProcedure="false">'[75]'!$B$2</definedName>
    <definedName function="false" hidden="false" localSheetId="8" name="_________________dft23" vbProcedure="false">'[75]'!$B$2</definedName>
    <definedName function="false" hidden="false" localSheetId="8" name="_________________dfv56" vbProcedure="false">'[75]'!$B$2</definedName>
    <definedName function="false" hidden="false" localSheetId="8" name="_________________dfw9" vbProcedure="false">'[75]'!$B$2</definedName>
    <definedName function="false" hidden="false" localSheetId="8" name="_________________dkt11" vbProcedure="false">'[75]'!$B$2</definedName>
    <definedName function="false" hidden="false" localSheetId="8" name="_________________dky77" vbProcedure="false">'[75]'!$B$2</definedName>
    <definedName function="false" hidden="false" localSheetId="8" name="_________________dlt4" vbProcedure="false">'[75]'!$B$2</definedName>
    <definedName function="false" hidden="false" localSheetId="8" name="_________________dtj11" vbProcedure="false">'[75]'!$B$2</definedName>
    <definedName function="false" hidden="false" localSheetId="8" name="_________________dyh345" vbProcedure="false">'[75]'!$B$2</definedName>
    <definedName function="false" hidden="false" localSheetId="8" name="_________________erj4" vbProcedure="false">'[75]'!$B$2</definedName>
    <definedName function="false" hidden="false" localSheetId="8" name="_________________ert11" vbProcedure="false">'[75]'!$B$2</definedName>
    <definedName function="false" hidden="false" localSheetId="8" name="_________________ert12" vbProcedure="false">'[75]'!$B$2</definedName>
    <definedName function="false" hidden="false" localSheetId="8" name="_________________ert66" vbProcedure="false">'[75]'!$B$2</definedName>
    <definedName function="false" hidden="false" localSheetId="8" name="_________________fgh13" vbProcedure="false">'[75]'!$B$2</definedName>
    <definedName function="false" hidden="false" localSheetId="8" name="_________________fgh14" vbProcedure="false">'[75]'!$B$2</definedName>
    <definedName function="false" hidden="false" localSheetId="8" name="_________________fgt22" vbProcedure="false">'[75]'!$B$2</definedName>
    <definedName function="false" hidden="false" localSheetId="8" name="_________________fgu55" vbProcedure="false">'[75]'!$B$2</definedName>
    <definedName function="false" hidden="false" localSheetId="8" name="_________________fgu98" vbProcedure="false">'[75]'!$B$2</definedName>
    <definedName function="false" hidden="false" localSheetId="8" name="_________________fth12" vbProcedure="false">'[75]'!$B$2</definedName>
    <definedName function="false" hidden="false" localSheetId="8" name="_________________fyu12" vbProcedure="false">'[75]'!$B$2</definedName>
    <definedName function="false" hidden="false" localSheetId="8" name="_________________gik5" vbProcedure="false">'[75]'!$B$2</definedName>
    <definedName function="false" hidden="false" localSheetId="8" name="_________________gyj11" vbProcedure="false">'[75]'!$B$2</definedName>
    <definedName function="false" hidden="false" localSheetId="8" name="_________________huj11" vbProcedure="false">'[75]'!$B$2</definedName>
    <definedName function="false" hidden="false" localSheetId="8" name="_________________hxd4" vbProcedure="false">'[75]'!$B$2</definedName>
    <definedName function="false" hidden="false" localSheetId="8" name="_________________hyu12" vbProcedure="false">'[75]'!$B$2</definedName>
    <definedName function="false" hidden="false" localSheetId="8" name="_________________iop45" vbProcedure="false">'[75]'!$B$2</definedName>
    <definedName function="false" hidden="false" localSheetId="8" name="_________________jcd4" vbProcedure="false">[7]июн!$B$2</definedName>
    <definedName function="false" hidden="false" localSheetId="8" name="_________________Jid1" vbProcedure="false">[7]июн!$B$2</definedName>
    <definedName function="false" hidden="false" localSheetId="8" name="_________________kso1" vbProcedure="false">'[75]'!$B$2</definedName>
    <definedName function="false" hidden="false" localSheetId="8" name="_________________lpo99" vbProcedure="false">'[75]'!$B$2</definedName>
    <definedName function="false" hidden="false" localSheetId="8" name="_________________lpu88" vbProcedure="false">'[75]'!$B$2</definedName>
    <definedName function="false" hidden="false" localSheetId="8" name="_________________MMM1" vbProcedure="false">'[75]'!$B$2</definedName>
    <definedName function="false" hidden="false" localSheetId="8" name="_________________MMM2" vbProcedure="false">'[75]'!$B$2</definedName>
    <definedName function="false" hidden="false" localSheetId="8" name="_________________MMM3" vbProcedure="false">'[75]'!$B$2</definedName>
    <definedName function="false" hidden="false" localSheetId="8" name="_________________MMM4" vbProcedure="false">'[75]'!$B$2</definedName>
    <definedName function="false" hidden="false" localSheetId="8" name="_________________MMM5" vbProcedure="false">'[75]'!$B$2</definedName>
    <definedName function="false" hidden="false" localSheetId="8" name="_________________MMM6" vbProcedure="false">'[75]'!$B$2</definedName>
    <definedName function="false" hidden="false" localSheetId="8" name="_________________MMM7" vbProcedure="false">'[75]'!$B$2</definedName>
    <definedName function="false" hidden="false" localSheetId="8" name="_________________njy125" vbProcedure="false">'[75]'!$B$2</definedName>
    <definedName function="false" hidden="false" localSheetId="8" name="_________________njy126" vbProcedure="false">'[75]'!$B$2</definedName>
    <definedName function="false" hidden="false" localSheetId="8" name="_________________njy2" vbProcedure="false">[7]июн!$B$2</definedName>
    <definedName function="false" hidden="false" localSheetId="8" name="_________________njy4" vbProcedure="false">[7]июн!$B$2</definedName>
    <definedName function="false" hidden="false" localSheetId="8" name="_________________NNN1" vbProcedure="false">'[75]'!$B$2</definedName>
    <definedName function="false" hidden="false" localSheetId="8" name="_________________NNN2" vbProcedure="false">'[75]'!$B$2</definedName>
    <definedName function="false" hidden="false" localSheetId="8" name="_________________NNN3" vbProcedure="false">'[75]'!$B$2</definedName>
    <definedName function="false" hidden="false" localSheetId="8" name="_________________NNN4" vbProcedure="false">'[75]'!$B$2</definedName>
    <definedName function="false" hidden="false" localSheetId="8" name="_________________NNN5" vbProcedure="false">'[75]'!$B$2</definedName>
    <definedName function="false" hidden="false" localSheetId="8" name="_________________NNN6" vbProcedure="false">'[75]'!$B$2</definedName>
    <definedName function="false" hidden="false" localSheetId="8" name="_________________NNN7" vbProcedure="false">'[75]'!$B$2</definedName>
    <definedName function="false" hidden="false" localSheetId="8" name="_________________noy1" vbProcedure="false">'[75]'!$B$2</definedName>
    <definedName function="false" hidden="false" localSheetId="8" name="_________________pr3" vbProcedure="false">[7]июн!$B$2</definedName>
    <definedName function="false" hidden="false" localSheetId="8" name="_________________rbh22" vbProcedure="false">'[75]'!$B$2</definedName>
    <definedName function="false" hidden="false" localSheetId="8" name="_________________reb125" vbProcedure="false">'[75]'!$B$2</definedName>
    <definedName function="false" hidden="false" localSheetId="8" name="_________________reb126" vbProcedure="false">'[75]'!$B$2</definedName>
    <definedName function="false" hidden="false" localSheetId="8" name="_________________red1" vbProcedure="false">'[75]'!$B$2</definedName>
    <definedName function="false" hidden="false" localSheetId="8" name="_________________red2" vbProcedure="false">'[75]'!$B$2</definedName>
    <definedName function="false" hidden="false" localSheetId="8" name="_________________reg1" vbProcedure="false">[17]запуски!$B$2</definedName>
    <definedName function="false" hidden="false" localSheetId="8" name="_________________reg2" vbProcedure="false">[17]запуски!$B$2</definedName>
    <definedName function="false" hidden="false" localSheetId="8" name="_________________reg3" vbProcedure="false">[17]запуски!$A$1</definedName>
    <definedName function="false" hidden="false" localSheetId="8" name="_________________reg4" vbProcedure="false">[17]запуски!$A$1</definedName>
    <definedName function="false" hidden="false" localSheetId="8" name="_________________reg5" vbProcedure="false">[17]запуски!$A$1</definedName>
    <definedName function="false" hidden="false" localSheetId="8" name="_________________reg6" vbProcedure="false">[17]запуски!$A$1</definedName>
    <definedName function="false" hidden="false" localSheetId="8" name="_________________reg7" vbProcedure="false">'[75]'!$B$2</definedName>
    <definedName function="false" hidden="false" localSheetId="8" name="_________________rtl7" vbProcedure="false">'[75]'!$B$2</definedName>
    <definedName function="false" hidden="false" localSheetId="8" name="_________________rtn88" vbProcedure="false">'[75]'!$B$2</definedName>
    <definedName function="false" hidden="false" localSheetId="8" name="_________________srt55" vbProcedure="false">'[75]'!$B$2</definedName>
    <definedName function="false" hidden="false" localSheetId="8" name="_________________srt77" vbProcedure="false">'[75]'!$B$2</definedName>
    <definedName function="false" hidden="false" localSheetId="8" name="_________________SSS1" vbProcedure="false">'[75]'!$B$2</definedName>
    <definedName function="false" hidden="false" localSheetId="8" name="_________________SSS2" vbProcedure="false">'[75]'!$B$2</definedName>
    <definedName function="false" hidden="false" localSheetId="8" name="_________________SSS3" vbProcedure="false">'[75]'!$B$2</definedName>
    <definedName function="false" hidden="false" localSheetId="8" name="_________________SSS4" vbProcedure="false">'[75]'!$B$2</definedName>
    <definedName function="false" hidden="false" localSheetId="8" name="_________________SSS5" vbProcedure="false">'[75]'!$B$2</definedName>
    <definedName function="false" hidden="false" localSheetId="8" name="_________________SSS6" vbProcedure="false">'[75]'!$B$2</definedName>
    <definedName function="false" hidden="false" localSheetId="8" name="_________________SSS7" vbProcedure="false">'[75]'!$B$2</definedName>
    <definedName function="false" hidden="false" localSheetId="8" name="_________________sui99" vbProcedure="false">'[75]'!$B$2</definedName>
    <definedName function="false" hidden="false" localSheetId="8" name="_________________sul5" vbProcedure="false">'[75]'!$B$2</definedName>
    <definedName function="false" hidden="false" localSheetId="8" name="_________________tn1" vbProcedure="false">[7]июн!$B$2</definedName>
    <definedName function="false" hidden="false" localSheetId="8" name="_________________tyj5" vbProcedure="false">'[75]'!$B$2</definedName>
    <definedName function="false" hidden="false" localSheetId="8" name="_________________uin88" vbProcedure="false">'[75]'!$B$2</definedName>
    <definedName function="false" hidden="false" localSheetId="8" name="_________________uio44" vbProcedure="false">'[75]'!$B$2</definedName>
    <definedName function="false" hidden="false" localSheetId="8" name="_________________vae66" vbProcedure="false">'[75]'!$B$2</definedName>
    <definedName function="false" hidden="false" localSheetId="8" name="_________________vfr77" vbProcedure="false">'[75]'!$B$2</definedName>
    <definedName function="false" hidden="false" localSheetId="8" name="_________________vhy56" vbProcedure="false">'[75]'!$B$2</definedName>
    <definedName function="false" hidden="false" localSheetId="8" name="_________________vv2" vbProcedure="false">[10]Ввод!$B$2</definedName>
    <definedName function="false" hidden="false" localSheetId="8" name="_________________vvv1" vbProcedure="false">[10]Ввод!$B$2</definedName>
    <definedName function="false" hidden="false" localSheetId="8" name="_________________VVV2" vbProcedure="false">'[8]Накопит.'!$A$1</definedName>
    <definedName function="false" hidden="false" localSheetId="8" name="_________________VVV3" vbProcedure="false">'[8]Накопит.'!$A$1</definedName>
    <definedName function="false" hidden="false" localSheetId="8" name="_________________VVV4" vbProcedure="false">'[8]Накопит.'!$A$1</definedName>
    <definedName function="false" hidden="false" localSheetId="8" name="_________________VVV5" vbProcedure="false">'[8]Накопит.'!$A$1</definedName>
    <definedName function="false" hidden="false" localSheetId="8" name="_________________VVV6" vbProcedure="false">'[8]Накопит.'!$A$1</definedName>
    <definedName function="false" hidden="false" localSheetId="8" name="_________________VVV7" vbProcedure="false">'[8]Накопит.'!$A$1</definedName>
    <definedName function="false" hidden="false" localSheetId="8" name="_________________xer55" vbProcedure="false">'[75]'!$B$2</definedName>
    <definedName function="false" hidden="false" localSheetId="8" name="_________________zx2" vbProcedure="false">[7]июн!$C$3</definedName>
    <definedName function="false" hidden="false" localSheetId="8" name="__________________AAA1" vbProcedure="false">'[75]'!$B$2</definedName>
    <definedName function="false" hidden="false" localSheetId="8" name="__________________AAA2" vbProcedure="false">'[75]'!$B$2</definedName>
    <definedName function="false" hidden="false" localSheetId="8" name="__________________AAA3" vbProcedure="false">'[75]'!$B$2</definedName>
    <definedName function="false" hidden="false" localSheetId="8" name="__________________AAA4" vbProcedure="false">'[75]'!$B$2</definedName>
    <definedName function="false" hidden="false" localSheetId="8" name="__________________AAA5" vbProcedure="false">'[75]'!$B$2</definedName>
    <definedName function="false" hidden="false" localSheetId="8" name="__________________AAA6" vbProcedure="false">'[75]'!$B$2</definedName>
    <definedName function="false" hidden="false" localSheetId="8" name="__________________AAA7" vbProcedure="false">'[75]'!$B$2</definedName>
    <definedName function="false" hidden="false" localSheetId="8" name="__________________ase65" vbProcedure="false">'[75]'!$B$2</definedName>
    <definedName function="false" hidden="false" localSheetId="8" name="__________________BBB1" vbProcedure="false">'[75]'!$B$2</definedName>
    <definedName function="false" hidden="false" localSheetId="8" name="__________________BBB2" vbProcedure="false">'[75]'!$B$2</definedName>
    <definedName function="false" hidden="false" localSheetId="8" name="__________________BBB3" vbProcedure="false">'[75]'!$B$2</definedName>
    <definedName function="false" hidden="false" localSheetId="8" name="__________________BBB4" vbProcedure="false">'[75]'!$B$2</definedName>
    <definedName function="false" hidden="false" localSheetId="8" name="__________________BBB5" vbProcedure="false">'[75]'!$B$2</definedName>
    <definedName function="false" hidden="false" localSheetId="8" name="__________________BBB6" vbProcedure="false">'[75]'!$B$2</definedName>
    <definedName function="false" hidden="false" localSheetId="8" name="__________________BBB7" vbProcedure="false">'[75]'!$B$2</definedName>
    <definedName function="false" hidden="false" localSheetId="8" name="__________________btf77" vbProcedure="false">'[75]'!$B$2</definedName>
    <definedName function="false" hidden="false" localSheetId="8" name="__________________CCC1" vbProcedure="false">'[75]'!$B$2</definedName>
    <definedName function="false" hidden="false" localSheetId="8" name="__________________CCC2" vbProcedure="false">'[75]'!$B$2</definedName>
    <definedName function="false" hidden="false" localSheetId="8" name="__________________CCC3" vbProcedure="false">'[75]'!$B$2</definedName>
    <definedName function="false" hidden="false" localSheetId="8" name="__________________CCC4" vbProcedure="false">'[75]'!$B$2</definedName>
    <definedName function="false" hidden="false" localSheetId="8" name="__________________CCC5" vbProcedure="false">'[75]'!$B$2</definedName>
    <definedName function="false" hidden="false" localSheetId="8" name="__________________CCC6" vbProcedure="false">'[75]'!$B$2</definedName>
    <definedName function="false" hidden="false" localSheetId="8" name="__________________CCC7" vbProcedure="false">'[75]'!$B$2</definedName>
    <definedName function="false" hidden="false" localSheetId="8" name="__________________cft56" vbProcedure="false">'[75]'!$B$2</definedName>
    <definedName function="false" hidden="false" localSheetId="8" name="__________________ckb1" vbProcedure="false">'[75]'!$B$2</definedName>
    <definedName function="false" hidden="false" localSheetId="8" name="__________________ckb2" vbProcedure="false">'[75]'!$B$2</definedName>
    <definedName function="false" hidden="false" localSheetId="8" name="__________________ckb3" vbProcedure="false">'[75]'!$B$2</definedName>
    <definedName function="false" hidden="false" localSheetId="8" name="__________________ckb4" vbProcedure="false">'[75]'!$B$2</definedName>
    <definedName function="false" hidden="false" localSheetId="8" name="__________________ckb5" vbProcedure="false">'[75]'!$B$2</definedName>
    <definedName function="false" hidden="false" localSheetId="8" name="__________________ckb6" vbProcedure="false">'[75]'!$B$2</definedName>
    <definedName function="false" hidden="false" localSheetId="8" name="__________________crt6" vbProcedure="false">'[75]'!$B$2</definedName>
    <definedName function="false" hidden="false" localSheetId="8" name="__________________DAT1" vbProcedure="false">'[75]'!$B$2</definedName>
    <definedName function="false" hidden="false" localSheetId="8" name="__________________DAT10" vbProcedure="false">'[75]'!$B$2</definedName>
    <definedName function="false" hidden="false" localSheetId="8" name="__________________DAT11" vbProcedure="false">'[75]'!$B$2</definedName>
    <definedName function="false" hidden="false" localSheetId="8" name="__________________DAT12" vbProcedure="false">'[75]'!$B$2</definedName>
    <definedName function="false" hidden="false" localSheetId="8" name="__________________DAT13" vbProcedure="false">'[75]'!$B$2</definedName>
    <definedName function="false" hidden="false" localSheetId="8" name="__________________DAT14" vbProcedure="false">'[75]'!$B$2</definedName>
    <definedName function="false" hidden="false" localSheetId="8" name="__________________DAT2" vbProcedure="false">'[75]'!$B$2</definedName>
    <definedName function="false" hidden="false" localSheetId="8" name="__________________DAT3" vbProcedure="false">'[75]'!$B$2</definedName>
    <definedName function="false" hidden="false" localSheetId="8" name="__________________DAT4" vbProcedure="false">'[75]'!$B$2</definedName>
    <definedName function="false" hidden="false" localSheetId="8" name="__________________DAT5" vbProcedure="false">'[75]'!$B$2</definedName>
    <definedName function="false" hidden="false" localSheetId="8" name="__________________DAT6" vbProcedure="false">'[75]'!$B$2</definedName>
    <definedName function="false" hidden="false" localSheetId="8" name="__________________DAT7" vbProcedure="false">'[75]'!$B$2</definedName>
    <definedName function="false" hidden="false" localSheetId="8" name="__________________DAT8" vbProcedure="false">'[75]'!$B$2</definedName>
    <definedName function="false" hidden="false" localSheetId="8" name="__________________DAT9" vbProcedure="false">'[75]'!$B$2</definedName>
    <definedName function="false" hidden="false" localSheetId="8" name="__________________der55" vbProcedure="false">'[75]'!$B$2</definedName>
    <definedName function="false" hidden="false" localSheetId="8" name="__________________dfg67" vbProcedure="false">'[75]'!$B$2</definedName>
    <definedName function="false" hidden="false" localSheetId="8" name="__________________dfr44" vbProcedure="false">'[75]'!$B$2</definedName>
    <definedName function="false" hidden="false" localSheetId="8" name="__________________dft23" vbProcedure="false">'[75]'!$B$2</definedName>
    <definedName function="false" hidden="false" localSheetId="8" name="__________________dfv56" vbProcedure="false">'[75]'!$B$2</definedName>
    <definedName function="false" hidden="false" localSheetId="8" name="__________________dfw9" vbProcedure="false">'[75]'!$B$2</definedName>
    <definedName function="false" hidden="false" localSheetId="8" name="__________________dkt11" vbProcedure="false">'[75]'!$B$2</definedName>
    <definedName function="false" hidden="false" localSheetId="8" name="__________________dky77" vbProcedure="false">'[75]'!$B$2</definedName>
    <definedName function="false" hidden="false" localSheetId="8" name="__________________dlt4" vbProcedure="false">'[75]'!$B$2</definedName>
    <definedName function="false" hidden="false" localSheetId="8" name="__________________dtj11" vbProcedure="false">'[75]'!$B$2</definedName>
    <definedName function="false" hidden="false" localSheetId="8" name="__________________dyh345" vbProcedure="false">'[75]'!$B$2</definedName>
    <definedName function="false" hidden="false" localSheetId="8" name="__________________erj4" vbProcedure="false">'[75]'!$B$2</definedName>
    <definedName function="false" hidden="false" localSheetId="8" name="__________________ert11" vbProcedure="false">'[75]'!$B$2</definedName>
    <definedName function="false" hidden="false" localSheetId="8" name="__________________ert12" vbProcedure="false">'[75]'!$B$2</definedName>
    <definedName function="false" hidden="false" localSheetId="8" name="__________________ert66" vbProcedure="false">'[75]'!$B$2</definedName>
    <definedName function="false" hidden="false" localSheetId="8" name="__________________fgh13" vbProcedure="false">'[75]'!$B$2</definedName>
    <definedName function="false" hidden="false" localSheetId="8" name="__________________fgh14" vbProcedure="false">'[75]'!$B$2</definedName>
    <definedName function="false" hidden="false" localSheetId="8" name="__________________fgt22" vbProcedure="false">'[75]'!$B$2</definedName>
    <definedName function="false" hidden="false" localSheetId="8" name="__________________fgu55" vbProcedure="false">'[75]'!$B$2</definedName>
    <definedName function="false" hidden="false" localSheetId="8" name="__________________fgu98" vbProcedure="false">'[75]'!$B$2</definedName>
    <definedName function="false" hidden="false" localSheetId="8" name="__________________fth12" vbProcedure="false">'[75]'!$B$2</definedName>
    <definedName function="false" hidden="false" localSheetId="8" name="__________________fyu12" vbProcedure="false">'[75]'!$B$2</definedName>
    <definedName function="false" hidden="false" localSheetId="8" name="__________________gik5" vbProcedure="false">'[75]'!$B$2</definedName>
    <definedName function="false" hidden="false" localSheetId="8" name="__________________gyj11" vbProcedure="false">'[75]'!$B$2</definedName>
    <definedName function="false" hidden="false" localSheetId="8" name="__________________huj11" vbProcedure="false">'[75]'!$B$2</definedName>
    <definedName function="false" hidden="false" localSheetId="8" name="__________________hxd4" vbProcedure="false">'[75]'!$B$2</definedName>
    <definedName function="false" hidden="false" localSheetId="8" name="__________________hyu12" vbProcedure="false">'[75]'!$B$2</definedName>
    <definedName function="false" hidden="false" localSheetId="8" name="__________________iop45" vbProcedure="false">'[75]'!$B$2</definedName>
    <definedName function="false" hidden="false" localSheetId="8" name="__________________kso1" vbProcedure="false">'[75]'!$B$2</definedName>
    <definedName function="false" hidden="false" localSheetId="8" name="__________________lpo99" vbProcedure="false">'[75]'!$B$2</definedName>
    <definedName function="false" hidden="false" localSheetId="8" name="__________________lpu88" vbProcedure="false">'[75]'!$B$2</definedName>
    <definedName function="false" hidden="false" localSheetId="8" name="__________________MMM1" vbProcedure="false">'[75]'!$B$2</definedName>
    <definedName function="false" hidden="false" localSheetId="8" name="__________________MMM2" vbProcedure="false">'[75]'!$B$2</definedName>
    <definedName function="false" hidden="false" localSheetId="8" name="__________________MMM3" vbProcedure="false">'[75]'!$B$2</definedName>
    <definedName function="false" hidden="false" localSheetId="8" name="__________________MMM4" vbProcedure="false">'[75]'!$B$2</definedName>
    <definedName function="false" hidden="false" localSheetId="8" name="__________________MMM5" vbProcedure="false">'[75]'!$B$2</definedName>
    <definedName function="false" hidden="false" localSheetId="8" name="__________________MMM6" vbProcedure="false">'[75]'!$B$2</definedName>
    <definedName function="false" hidden="false" localSheetId="8" name="__________________MMM7" vbProcedure="false">'[75]'!$B$2</definedName>
    <definedName function="false" hidden="false" localSheetId="8" name="__________________NNN1" vbProcedure="false">'[75]'!$B$2</definedName>
    <definedName function="false" hidden="false" localSheetId="8" name="__________________NNN2" vbProcedure="false">'[75]'!$B$2</definedName>
    <definedName function="false" hidden="false" localSheetId="8" name="__________________NNN3" vbProcedure="false">'[75]'!$B$2</definedName>
    <definedName function="false" hidden="false" localSheetId="8" name="__________________NNN4" vbProcedure="false">'[75]'!$B$2</definedName>
    <definedName function="false" hidden="false" localSheetId="8" name="__________________NNN5" vbProcedure="false">'[75]'!$B$2</definedName>
    <definedName function="false" hidden="false" localSheetId="8" name="__________________NNN6" vbProcedure="false">'[75]'!$B$2</definedName>
    <definedName function="false" hidden="false" localSheetId="8" name="__________________NNN7" vbProcedure="false">'[75]'!$B$2</definedName>
    <definedName function="false" hidden="false" localSheetId="8" name="__________________rbh22" vbProcedure="false">'[75]'!$B$2</definedName>
    <definedName function="false" hidden="false" localSheetId="8" name="__________________reg1" vbProcedure="false">[17]запуски!$B$2</definedName>
    <definedName function="false" hidden="false" localSheetId="8" name="__________________reg2" vbProcedure="false">[17]запуски!$B$2</definedName>
    <definedName function="false" hidden="false" localSheetId="8" name="__________________reg3" vbProcedure="false">[17]запуски!$A$1</definedName>
    <definedName function="false" hidden="false" localSheetId="8" name="__________________reg4" vbProcedure="false">[17]запуски!$A$1</definedName>
    <definedName function="false" hidden="false" localSheetId="8" name="__________________reg5" vbProcedure="false">[17]запуски!$A$1</definedName>
    <definedName function="false" hidden="false" localSheetId="8" name="__________________reg6" vbProcedure="false">[17]запуски!$A$1</definedName>
    <definedName function="false" hidden="false" localSheetId="8" name="__________________rtl7" vbProcedure="false">'[75]'!$B$2</definedName>
    <definedName function="false" hidden="false" localSheetId="8" name="__________________rtn88" vbProcedure="false">'[75]'!$B$2</definedName>
    <definedName function="false" hidden="false" localSheetId="8" name="__________________srt55" vbProcedure="false">'[75]'!$B$2</definedName>
    <definedName function="false" hidden="false" localSheetId="8" name="__________________srt77" vbProcedure="false">'[75]'!$B$2</definedName>
    <definedName function="false" hidden="false" localSheetId="8" name="__________________SSS1" vbProcedure="false">'[75]'!$B$2</definedName>
    <definedName function="false" hidden="false" localSheetId="8" name="__________________SSS2" vbProcedure="false">'[75]'!$B$2</definedName>
    <definedName function="false" hidden="false" localSheetId="8" name="__________________SSS3" vbProcedure="false">'[75]'!$B$2</definedName>
    <definedName function="false" hidden="false" localSheetId="8" name="__________________SSS4" vbProcedure="false">'[75]'!$B$2</definedName>
    <definedName function="false" hidden="false" localSheetId="8" name="__________________SSS5" vbProcedure="false">'[75]'!$B$2</definedName>
    <definedName function="false" hidden="false" localSheetId="8" name="__________________SSS6" vbProcedure="false">'[75]'!$B$2</definedName>
    <definedName function="false" hidden="false" localSheetId="8" name="__________________SSS7" vbProcedure="false">'[75]'!$B$2</definedName>
    <definedName function="false" hidden="false" localSheetId="8" name="__________________sui99" vbProcedure="false">'[75]'!$B$2</definedName>
    <definedName function="false" hidden="false" localSheetId="8" name="__________________sul5" vbProcedure="false">'[75]'!$B$2</definedName>
    <definedName function="false" hidden="false" localSheetId="8" name="__________________tyj5" vbProcedure="false">'[75]'!$B$2</definedName>
    <definedName function="false" hidden="false" localSheetId="8" name="__________________uin88" vbProcedure="false">'[75]'!$B$2</definedName>
    <definedName function="false" hidden="false" localSheetId="8" name="__________________uio44" vbProcedure="false">'[75]'!$B$2</definedName>
    <definedName function="false" hidden="false" localSheetId="8" name="__________________vae66" vbProcedure="false">'[75]'!$B$2</definedName>
    <definedName function="false" hidden="false" localSheetId="8" name="__________________vfr77" vbProcedure="false">'[75]'!$B$2</definedName>
    <definedName function="false" hidden="false" localSheetId="8" name="__________________vhy56" vbProcedure="false">'[75]'!$B$2</definedName>
    <definedName function="false" hidden="false" localSheetId="8" name="__________________vv2" vbProcedure="false">[10]Ввод!$B$2</definedName>
    <definedName function="false" hidden="false" localSheetId="8" name="__________________vvv1" vbProcedure="false">[10]Ввод!$B$2</definedName>
    <definedName function="false" hidden="false" localSheetId="8" name="__________________xer55" vbProcedure="false">'[75]'!$B$2</definedName>
    <definedName function="false" hidden="false" localSheetId="8" name="___________________AAA1" vbProcedure="false">'[75]'!$B$2</definedName>
    <definedName function="false" hidden="false" localSheetId="8" name="___________________AAA2" vbProcedure="false">'[75]'!$B$2</definedName>
    <definedName function="false" hidden="false" localSheetId="8" name="___________________AAA3" vbProcedure="false">'[75]'!$B$2</definedName>
    <definedName function="false" hidden="false" localSheetId="8" name="___________________AAA4" vbProcedure="false">'[75]'!$B$2</definedName>
    <definedName function="false" hidden="false" localSheetId="8" name="___________________AAA5" vbProcedure="false">'[75]'!$B$2</definedName>
    <definedName function="false" hidden="false" localSheetId="8" name="___________________AAA6" vbProcedure="false">'[75]'!$B$2</definedName>
    <definedName function="false" hidden="false" localSheetId="8" name="___________________AAA7" vbProcedure="false">'[75]'!$B$2</definedName>
    <definedName function="false" hidden="false" localSheetId="8" name="___________________ajy21" vbProcedure="false">[7]июн!$B$2</definedName>
    <definedName function="false" hidden="false" localSheetId="8" name="___________________ajy22" vbProcedure="false">[7]июн!$B$2</definedName>
    <definedName function="false" hidden="false" localSheetId="8" name="___________________ajy29" vbProcedure="false">'[75]'!$B$2</definedName>
    <definedName function="false" hidden="false" localSheetId="8" name="___________________ase65" vbProcedure="false">'[75]'!$B$2</definedName>
    <definedName function="false" hidden="false" localSheetId="8" name="___________________BBB1" vbProcedure="false">'[75]'!$B$2</definedName>
    <definedName function="false" hidden="false" localSheetId="8" name="___________________BBB2" vbProcedure="false">'[75]'!$B$2</definedName>
    <definedName function="false" hidden="false" localSheetId="8" name="___________________BBB3" vbProcedure="false">'[75]'!$B$2</definedName>
    <definedName function="false" hidden="false" localSheetId="8" name="___________________BBB4" vbProcedure="false">'[75]'!$B$2</definedName>
    <definedName function="false" hidden="false" localSheetId="8" name="___________________BBB5" vbProcedure="false">'[75]'!$B$2</definedName>
    <definedName function="false" hidden="false" localSheetId="8" name="___________________BBB6" vbProcedure="false">'[75]'!$B$2</definedName>
    <definedName function="false" hidden="false" localSheetId="8" name="___________________BBB7" vbProcedure="false">'[75]'!$B$2</definedName>
    <definedName function="false" hidden="false" localSheetId="8" name="___________________btf77" vbProcedure="false">'[75]'!$B$2</definedName>
    <definedName function="false" hidden="false" localSheetId="8" name="___________________CCC1" vbProcedure="false">'[75]'!$B$2</definedName>
    <definedName function="false" hidden="false" localSheetId="8" name="___________________CCC2" vbProcedure="false">'[75]'!$B$2</definedName>
    <definedName function="false" hidden="false" localSheetId="8" name="___________________CCC3" vbProcedure="false">'[75]'!$B$2</definedName>
    <definedName function="false" hidden="false" localSheetId="8" name="___________________CCC4" vbProcedure="false">'[75]'!$B$2</definedName>
    <definedName function="false" hidden="false" localSheetId="8" name="___________________CCC5" vbProcedure="false">'[75]'!$B$2</definedName>
    <definedName function="false" hidden="false" localSheetId="8" name="___________________CCC6" vbProcedure="false">'[75]'!$B$2</definedName>
    <definedName function="false" hidden="false" localSheetId="8" name="___________________CCC7" vbProcedure="false">'[75]'!$B$2</definedName>
    <definedName function="false" hidden="false" localSheetId="8" name="___________________cft56" vbProcedure="false">'[75]'!$B$2</definedName>
    <definedName function="false" hidden="false" localSheetId="8" name="___________________ckb1" vbProcedure="false">'[75]'!$B$2</definedName>
    <definedName function="false" hidden="false" localSheetId="8" name="___________________ckb2" vbProcedure="false">'[75]'!$B$2</definedName>
    <definedName function="false" hidden="false" localSheetId="8" name="___________________ckb3" vbProcedure="false">'[75]'!$B$2</definedName>
    <definedName function="false" hidden="false" localSheetId="8" name="___________________ckb4" vbProcedure="false">'[75]'!$B$2</definedName>
    <definedName function="false" hidden="false" localSheetId="8" name="___________________ckb5" vbProcedure="false">'[75]'!$B$2</definedName>
    <definedName function="false" hidden="false" localSheetId="8" name="___________________ckb6" vbProcedure="false">'[75]'!$B$2</definedName>
    <definedName function="false" hidden="false" localSheetId="8" name="___________________crd1" vbProcedure="false">'[75]'!$B$2</definedName>
    <definedName function="false" hidden="false" localSheetId="8" name="___________________crd125" vbProcedure="false">'[75]'!$B$2</definedName>
    <definedName function="false" hidden="false" localSheetId="8" name="___________________crd126" vbProcedure="false">'[75]'!$B$2</definedName>
    <definedName function="false" hidden="false" localSheetId="8" name="___________________crd2" vbProcedure="false">[7]июн!$B$2</definedName>
    <definedName function="false" hidden="false" localSheetId="8" name="___________________crd3" vbProcedure="false">[7]июн!$B$2</definedName>
    <definedName function="false" hidden="false" localSheetId="8" name="___________________crd4" vbProcedure="false">[7]июн!$A$1</definedName>
    <definedName function="false" hidden="false" localSheetId="8" name="___________________crt6" vbProcedure="false">'[75]'!$B$2</definedName>
    <definedName function="false" hidden="false" localSheetId="8" name="___________________DAT1" vbProcedure="false">'[75]'!$B$2</definedName>
    <definedName function="false" hidden="false" localSheetId="8" name="___________________DAT10" vbProcedure="false">'[75]'!$B$2</definedName>
    <definedName function="false" hidden="false" localSheetId="8" name="___________________DAT11" vbProcedure="false">'[75]'!$B$2</definedName>
    <definedName function="false" hidden="false" localSheetId="8" name="___________________DAT12" vbProcedure="false">'[75]'!$B$2</definedName>
    <definedName function="false" hidden="false" localSheetId="8" name="___________________DAT13" vbProcedure="false">'[75]'!$B$2</definedName>
    <definedName function="false" hidden="false" localSheetId="8" name="___________________DAT14" vbProcedure="false">'[75]'!$B$2</definedName>
    <definedName function="false" hidden="false" localSheetId="8" name="___________________DAT2" vbProcedure="false">'[75]'!$B$2</definedName>
    <definedName function="false" hidden="false" localSheetId="8" name="___________________DAT3" vbProcedure="false">'[75]'!$B$2</definedName>
    <definedName function="false" hidden="false" localSheetId="8" name="___________________DAT4" vbProcedure="false">'[75]'!$B$2</definedName>
    <definedName function="false" hidden="false" localSheetId="8" name="___________________DAT5" vbProcedure="false">'[75]'!$B$2</definedName>
    <definedName function="false" hidden="false" localSheetId="8" name="___________________DAT6" vbProcedure="false">'[75]'!$B$2</definedName>
    <definedName function="false" hidden="false" localSheetId="8" name="___________________DAT7" vbProcedure="false">'[75]'!$B$2</definedName>
    <definedName function="false" hidden="false" localSheetId="8" name="___________________DAT8" vbProcedure="false">'[75]'!$B$2</definedName>
    <definedName function="false" hidden="false" localSheetId="8" name="___________________DAT9" vbProcedure="false">'[75]'!$B$2</definedName>
    <definedName function="false" hidden="false" localSheetId="8" name="___________________der55" vbProcedure="false">'[75]'!$B$2</definedName>
    <definedName function="false" hidden="false" localSheetId="8" name="___________________dfg67" vbProcedure="false">'[75]'!$B$2</definedName>
    <definedName function="false" hidden="false" localSheetId="8" name="___________________dfr44" vbProcedure="false">'[75]'!$B$2</definedName>
    <definedName function="false" hidden="false" localSheetId="8" name="___________________dft23" vbProcedure="false">'[75]'!$B$2</definedName>
    <definedName function="false" hidden="false" localSheetId="8" name="___________________dfv56" vbProcedure="false">'[75]'!$B$2</definedName>
    <definedName function="false" hidden="false" localSheetId="8" name="___________________dfw9" vbProcedure="false">'[75]'!$B$2</definedName>
    <definedName function="false" hidden="false" localSheetId="8" name="___________________dkt11" vbProcedure="false">'[75]'!$B$2</definedName>
    <definedName function="false" hidden="false" localSheetId="8" name="___________________dky77" vbProcedure="false">'[75]'!$B$2</definedName>
    <definedName function="false" hidden="false" localSheetId="8" name="___________________dlt4" vbProcedure="false">'[75]'!$B$2</definedName>
    <definedName function="false" hidden="false" localSheetId="8" name="___________________dtj11" vbProcedure="false">'[75]'!$B$2</definedName>
    <definedName function="false" hidden="false" localSheetId="8" name="___________________dyh345" vbProcedure="false">'[75]'!$B$2</definedName>
    <definedName function="false" hidden="false" localSheetId="8" name="___________________erj4" vbProcedure="false">'[75]'!$B$2</definedName>
    <definedName function="false" hidden="false" localSheetId="8" name="___________________ert11" vbProcedure="false">'[75]'!$B$2</definedName>
    <definedName function="false" hidden="false" localSheetId="8" name="___________________ert12" vbProcedure="false">'[75]'!$B$2</definedName>
    <definedName function="false" hidden="false" localSheetId="8" name="___________________ert66" vbProcedure="false">'[75]'!$B$2</definedName>
    <definedName function="false" hidden="false" localSheetId="8" name="___________________fgh13" vbProcedure="false">'[75]'!$B$2</definedName>
    <definedName function="false" hidden="false" localSheetId="8" name="___________________fgh14" vbProcedure="false">'[75]'!$B$2</definedName>
    <definedName function="false" hidden="false" localSheetId="8" name="___________________fgt22" vbProcedure="false">'[75]'!$B$2</definedName>
    <definedName function="false" hidden="false" localSheetId="8" name="___________________fgu55" vbProcedure="false">'[75]'!$B$2</definedName>
    <definedName function="false" hidden="false" localSheetId="8" name="___________________fgu98" vbProcedure="false">'[75]'!$B$2</definedName>
    <definedName function="false" hidden="false" localSheetId="8" name="___________________fth12" vbProcedure="false">'[75]'!$B$2</definedName>
    <definedName function="false" hidden="false" localSheetId="8" name="___________________fyu12" vbProcedure="false">'[75]'!$B$2</definedName>
    <definedName function="false" hidden="false" localSheetId="8" name="___________________gik5" vbProcedure="false">'[75]'!$B$2</definedName>
    <definedName function="false" hidden="false" localSheetId="8" name="___________________gyj11" vbProcedure="false">'[75]'!$B$2</definedName>
    <definedName function="false" hidden="false" localSheetId="8" name="___________________huj11" vbProcedure="false">'[75]'!$B$2</definedName>
    <definedName function="false" hidden="false" localSheetId="8" name="___________________hxd4" vbProcedure="false">'[75]'!$B$2</definedName>
    <definedName function="false" hidden="false" localSheetId="8" name="___________________hyu12" vbProcedure="false">'[75]'!$B$2</definedName>
    <definedName function="false" hidden="false" localSheetId="8" name="___________________iop45" vbProcedure="false">'[75]'!$B$2</definedName>
    <definedName function="false" hidden="false" localSheetId="8" name="___________________jcd4" vbProcedure="false">[7]июн!$B$2</definedName>
    <definedName function="false" hidden="false" localSheetId="8" name="___________________Jid1" vbProcedure="false">[7]июн!$B$2</definedName>
    <definedName function="false" hidden="false" localSheetId="8" name="___________________kso1" vbProcedure="false">'[75]'!$B$2</definedName>
    <definedName function="false" hidden="false" localSheetId="8" name="___________________lpo99" vbProcedure="false">'[75]'!$B$2</definedName>
    <definedName function="false" hidden="false" localSheetId="8" name="___________________lpu88" vbProcedure="false">'[75]'!$B$2</definedName>
    <definedName function="false" hidden="false" localSheetId="8" name="___________________MMM1" vbProcedure="false">'[75]'!$B$2</definedName>
    <definedName function="false" hidden="false" localSheetId="8" name="___________________MMM2" vbProcedure="false">'[75]'!$B$2</definedName>
    <definedName function="false" hidden="false" localSheetId="8" name="___________________MMM3" vbProcedure="false">'[75]'!$B$2</definedName>
    <definedName function="false" hidden="false" localSheetId="8" name="___________________MMM4" vbProcedure="false">'[75]'!$B$2</definedName>
    <definedName function="false" hidden="false" localSheetId="8" name="___________________MMM5" vbProcedure="false">'[75]'!$B$2</definedName>
    <definedName function="false" hidden="false" localSheetId="8" name="___________________MMM6" vbProcedure="false">'[75]'!$B$2</definedName>
    <definedName function="false" hidden="false" localSheetId="8" name="___________________MMM7" vbProcedure="false">'[75]'!$B$2</definedName>
    <definedName function="false" hidden="false" localSheetId="8" name="___________________njy125" vbProcedure="false">'[75]'!$B$2</definedName>
    <definedName function="false" hidden="false" localSheetId="8" name="___________________njy126" vbProcedure="false">'[75]'!$B$2</definedName>
    <definedName function="false" hidden="false" localSheetId="8" name="___________________njy2" vbProcedure="false">[7]июн!$B$2</definedName>
    <definedName function="false" hidden="false" localSheetId="8" name="___________________njy4" vbProcedure="false">[7]июн!$B$2</definedName>
    <definedName function="false" hidden="false" localSheetId="8" name="___________________NNN1" vbProcedure="false">'[75]'!$B$2</definedName>
    <definedName function="false" hidden="false" localSheetId="8" name="___________________NNN2" vbProcedure="false">'[75]'!$B$2</definedName>
    <definedName function="false" hidden="false" localSheetId="8" name="___________________NNN3" vbProcedure="false">'[75]'!$B$2</definedName>
    <definedName function="false" hidden="false" localSheetId="8" name="___________________NNN4" vbProcedure="false">'[75]'!$B$2</definedName>
    <definedName function="false" hidden="false" localSheetId="8" name="___________________NNN5" vbProcedure="false">'[75]'!$B$2</definedName>
    <definedName function="false" hidden="false" localSheetId="8" name="___________________NNN6" vbProcedure="false">'[75]'!$B$2</definedName>
    <definedName function="false" hidden="false" localSheetId="8" name="___________________NNN7" vbProcedure="false">'[75]'!$B$2</definedName>
    <definedName function="false" hidden="false" localSheetId="8" name="___________________noy1" vbProcedure="false">'[75]'!$B$2</definedName>
    <definedName function="false" hidden="false" localSheetId="8" name="___________________pr3" vbProcedure="false">[7]июн!$B$2</definedName>
    <definedName function="false" hidden="false" localSheetId="8" name="___________________rbh22" vbProcedure="false">'[75]'!$B$2</definedName>
    <definedName function="false" hidden="false" localSheetId="8" name="___________________reb125" vbProcedure="false">'[75]'!$B$2</definedName>
    <definedName function="false" hidden="false" localSheetId="8" name="___________________reb126" vbProcedure="false">'[75]'!$B$2</definedName>
    <definedName function="false" hidden="false" localSheetId="8" name="___________________red1" vbProcedure="false">'[75]'!$B$2</definedName>
    <definedName function="false" hidden="false" localSheetId="8" name="___________________red2" vbProcedure="false">'[75]'!$B$2</definedName>
    <definedName function="false" hidden="false" localSheetId="8" name="___________________reg1" vbProcedure="false">[17]запуски!$B$2</definedName>
    <definedName function="false" hidden="false" localSheetId="8" name="___________________reg2" vbProcedure="false">[17]запуски!$B$2</definedName>
    <definedName function="false" hidden="false" localSheetId="8" name="___________________reg3" vbProcedure="false">[17]запуски!$A$1</definedName>
    <definedName function="false" hidden="false" localSheetId="8" name="___________________reg4" vbProcedure="false">[17]запуски!$A$1</definedName>
    <definedName function="false" hidden="false" localSheetId="8" name="___________________reg5" vbProcedure="false">[17]запуски!$A$1</definedName>
    <definedName function="false" hidden="false" localSheetId="8" name="___________________reg6" vbProcedure="false">[17]запуски!$A$1</definedName>
    <definedName function="false" hidden="false" localSheetId="8" name="___________________reg7" vbProcedure="false">'[75]'!$B$2</definedName>
    <definedName function="false" hidden="false" localSheetId="8" name="___________________rtl7" vbProcedure="false">'[75]'!$B$2</definedName>
    <definedName function="false" hidden="false" localSheetId="8" name="___________________rtn88" vbProcedure="false">'[75]'!$B$2</definedName>
    <definedName function="false" hidden="false" localSheetId="8" name="___________________srt55" vbProcedure="false">'[75]'!$B$2</definedName>
    <definedName function="false" hidden="false" localSheetId="8" name="___________________srt77" vbProcedure="false">'[75]'!$B$2</definedName>
    <definedName function="false" hidden="false" localSheetId="8" name="___________________SSS1" vbProcedure="false">'[75]'!$B$2</definedName>
    <definedName function="false" hidden="false" localSheetId="8" name="___________________SSS2" vbProcedure="false">'[75]'!$B$2</definedName>
    <definedName function="false" hidden="false" localSheetId="8" name="___________________SSS3" vbProcedure="false">'[75]'!$B$2</definedName>
    <definedName function="false" hidden="false" localSheetId="8" name="___________________SSS4" vbProcedure="false">'[75]'!$B$2</definedName>
    <definedName function="false" hidden="false" localSheetId="8" name="___________________SSS5" vbProcedure="false">'[75]'!$B$2</definedName>
    <definedName function="false" hidden="false" localSheetId="8" name="___________________SSS6" vbProcedure="false">'[75]'!$B$2</definedName>
    <definedName function="false" hidden="false" localSheetId="8" name="___________________SSS7" vbProcedure="false">'[75]'!$B$2</definedName>
    <definedName function="false" hidden="false" localSheetId="8" name="___________________sui99" vbProcedure="false">'[75]'!$B$2</definedName>
    <definedName function="false" hidden="false" localSheetId="8" name="___________________sul5" vbProcedure="false">'[75]'!$B$2</definedName>
    <definedName function="false" hidden="false" localSheetId="8" name="___________________tn1" vbProcedure="false">[7]июн!$B$2</definedName>
    <definedName function="false" hidden="false" localSheetId="8" name="___________________tyj5" vbProcedure="false">'[75]'!$B$2</definedName>
    <definedName function="false" hidden="false" localSheetId="8" name="___________________uin88" vbProcedure="false">'[75]'!$B$2</definedName>
    <definedName function="false" hidden="false" localSheetId="8" name="___________________uio44" vbProcedure="false">'[75]'!$B$2</definedName>
    <definedName function="false" hidden="false" localSheetId="8" name="___________________vae66" vbProcedure="false">'[75]'!$B$2</definedName>
    <definedName function="false" hidden="false" localSheetId="8" name="___________________vfr77" vbProcedure="false">'[75]'!$B$2</definedName>
    <definedName function="false" hidden="false" localSheetId="8" name="___________________vhy56" vbProcedure="false">'[75]'!$B$2</definedName>
    <definedName function="false" hidden="false" localSheetId="8" name="___________________vv2" vbProcedure="false">[10]Ввод!$B$2</definedName>
    <definedName function="false" hidden="false" localSheetId="8" name="___________________vvv1" vbProcedure="false">[10]Ввод!$B$2</definedName>
    <definedName function="false" hidden="false" localSheetId="8" name="___________________VVV2" vbProcedure="false">'[8]Накопит.'!$A$1</definedName>
    <definedName function="false" hidden="false" localSheetId="8" name="___________________VVV3" vbProcedure="false">'[8]Накопит.'!$A$1</definedName>
    <definedName function="false" hidden="false" localSheetId="8" name="___________________VVV4" vbProcedure="false">'[8]Накопит.'!$A$1</definedName>
    <definedName function="false" hidden="false" localSheetId="8" name="___________________VVV5" vbProcedure="false">'[8]Накопит.'!$A$1</definedName>
    <definedName function="false" hidden="false" localSheetId="8" name="___________________VVV6" vbProcedure="false">'[8]Накопит.'!$A$1</definedName>
    <definedName function="false" hidden="false" localSheetId="8" name="___________________VVV7" vbProcedure="false">'[8]Накопит.'!$A$1</definedName>
    <definedName function="false" hidden="false" localSheetId="8" name="___________________xer55" vbProcedure="false">'[75]'!$B$2</definedName>
    <definedName function="false" hidden="false" localSheetId="8" name="___________________zx2" vbProcedure="false">[7]июн!$C$3</definedName>
    <definedName function="false" hidden="false" localSheetId="8" name="____________________AAA1" vbProcedure="false">'[75]'!$B$2</definedName>
    <definedName function="false" hidden="false" localSheetId="8" name="____________________AAA2" vbProcedure="false">'[75]'!$B$2</definedName>
    <definedName function="false" hidden="false" localSheetId="8" name="____________________AAA3" vbProcedure="false">'[75]'!$B$2</definedName>
    <definedName function="false" hidden="false" localSheetId="8" name="____________________AAA4" vbProcedure="false">'[75]'!$B$2</definedName>
    <definedName function="false" hidden="false" localSheetId="8" name="____________________AAA5" vbProcedure="false">'[75]'!$B$2</definedName>
    <definedName function="false" hidden="false" localSheetId="8" name="____________________AAA6" vbProcedure="false">'[75]'!$B$2</definedName>
    <definedName function="false" hidden="false" localSheetId="8" name="____________________AAA7" vbProcedure="false">'[75]'!$B$2</definedName>
    <definedName function="false" hidden="false" localSheetId="8" name="____________________ajy21" vbProcedure="false">[7]июн!$B$2</definedName>
    <definedName function="false" hidden="false" localSheetId="8" name="____________________ajy22" vbProcedure="false">[7]июн!$B$2</definedName>
    <definedName function="false" hidden="false" localSheetId="8" name="____________________ajy29" vbProcedure="false">'[75]'!$B$2</definedName>
    <definedName function="false" hidden="false" localSheetId="8" name="____________________ase65" vbProcedure="false">'[75]'!$B$2</definedName>
    <definedName function="false" hidden="false" localSheetId="8" name="____________________BBB1" vbProcedure="false">'[75]'!$B$2</definedName>
    <definedName function="false" hidden="false" localSheetId="8" name="____________________BBB2" vbProcedure="false">'[75]'!$B$2</definedName>
    <definedName function="false" hidden="false" localSheetId="8" name="____________________BBB3" vbProcedure="false">'[75]'!$B$2</definedName>
    <definedName function="false" hidden="false" localSheetId="8" name="____________________BBB4" vbProcedure="false">'[75]'!$B$2</definedName>
    <definedName function="false" hidden="false" localSheetId="8" name="____________________BBB5" vbProcedure="false">'[75]'!$B$2</definedName>
    <definedName function="false" hidden="false" localSheetId="8" name="____________________BBB6" vbProcedure="false">'[75]'!$B$2</definedName>
    <definedName function="false" hidden="false" localSheetId="8" name="____________________BBB7" vbProcedure="false">'[75]'!$B$2</definedName>
    <definedName function="false" hidden="false" localSheetId="8" name="____________________btf77" vbProcedure="false">'[75]'!$B$2</definedName>
    <definedName function="false" hidden="false" localSheetId="8" name="____________________CCC1" vbProcedure="false">'[75]'!$B$2</definedName>
    <definedName function="false" hidden="false" localSheetId="8" name="____________________CCC2" vbProcedure="false">'[75]'!$B$2</definedName>
    <definedName function="false" hidden="false" localSheetId="8" name="____________________CCC3" vbProcedure="false">'[75]'!$B$2</definedName>
    <definedName function="false" hidden="false" localSheetId="8" name="____________________CCC4" vbProcedure="false">'[75]'!$B$2</definedName>
    <definedName function="false" hidden="false" localSheetId="8" name="____________________CCC5" vbProcedure="false">'[75]'!$B$2</definedName>
    <definedName function="false" hidden="false" localSheetId="8" name="____________________CCC6" vbProcedure="false">'[75]'!$B$2</definedName>
    <definedName function="false" hidden="false" localSheetId="8" name="____________________CCC7" vbProcedure="false">'[75]'!$B$2</definedName>
    <definedName function="false" hidden="false" localSheetId="8" name="____________________cft56" vbProcedure="false">'[75]'!$B$2</definedName>
    <definedName function="false" hidden="false" localSheetId="8" name="____________________ckb1" vbProcedure="false">'[75]'!$B$2</definedName>
    <definedName function="false" hidden="false" localSheetId="8" name="____________________ckb2" vbProcedure="false">'[75]'!$B$2</definedName>
    <definedName function="false" hidden="false" localSheetId="8" name="____________________ckb3" vbProcedure="false">'[75]'!$B$2</definedName>
    <definedName function="false" hidden="false" localSheetId="8" name="____________________ckb4" vbProcedure="false">'[75]'!$B$2</definedName>
    <definedName function="false" hidden="false" localSheetId="8" name="____________________ckb5" vbProcedure="false">'[75]'!$B$2</definedName>
    <definedName function="false" hidden="false" localSheetId="8" name="____________________ckb6" vbProcedure="false">'[75]'!$B$2</definedName>
    <definedName function="false" hidden="false" localSheetId="8" name="____________________crd1" vbProcedure="false">'[75]'!$B$2</definedName>
    <definedName function="false" hidden="false" localSheetId="8" name="____________________crd125" vbProcedure="false">'[75]'!$B$2</definedName>
    <definedName function="false" hidden="false" localSheetId="8" name="____________________crd126" vbProcedure="false">'[75]'!$B$2</definedName>
    <definedName function="false" hidden="false" localSheetId="8" name="____________________crd2" vbProcedure="false">[7]июн!$B$2</definedName>
    <definedName function="false" hidden="false" localSheetId="8" name="____________________crd3" vbProcedure="false">[7]июн!$B$2</definedName>
    <definedName function="false" hidden="false" localSheetId="8" name="____________________crd4" vbProcedure="false">[7]июн!$A$1</definedName>
    <definedName function="false" hidden="false" localSheetId="8" name="____________________crt6" vbProcedure="false">'[75]'!$B$2</definedName>
    <definedName function="false" hidden="false" localSheetId="8" name="____________________DAT1" vbProcedure="false">'[75]'!$B$2</definedName>
    <definedName function="false" hidden="false" localSheetId="8" name="____________________DAT10" vbProcedure="false">'[75]'!$B$2</definedName>
    <definedName function="false" hidden="false" localSheetId="8" name="____________________DAT11" vbProcedure="false">'[75]'!$B$2</definedName>
    <definedName function="false" hidden="false" localSheetId="8" name="____________________DAT12" vbProcedure="false">'[75]'!$B$2</definedName>
    <definedName function="false" hidden="false" localSheetId="8" name="____________________DAT13" vbProcedure="false">'[75]'!$B$2</definedName>
    <definedName function="false" hidden="false" localSheetId="8" name="____________________DAT14" vbProcedure="false">'[75]'!$B$2</definedName>
    <definedName function="false" hidden="false" localSheetId="8" name="____________________DAT2" vbProcedure="false">'[75]'!$B$2</definedName>
    <definedName function="false" hidden="false" localSheetId="8" name="____________________DAT3" vbProcedure="false">'[75]'!$B$2</definedName>
    <definedName function="false" hidden="false" localSheetId="8" name="____________________DAT4" vbProcedure="false">'[75]'!$B$2</definedName>
    <definedName function="false" hidden="false" localSheetId="8" name="____________________DAT5" vbProcedure="false">'[75]'!$B$2</definedName>
    <definedName function="false" hidden="false" localSheetId="8" name="____________________DAT6" vbProcedure="false">'[75]'!$B$2</definedName>
    <definedName function="false" hidden="false" localSheetId="8" name="____________________DAT7" vbProcedure="false">'[75]'!$B$2</definedName>
    <definedName function="false" hidden="false" localSheetId="8" name="____________________DAT8" vbProcedure="false">'[75]'!$B$2</definedName>
    <definedName function="false" hidden="false" localSheetId="8" name="____________________DAT9" vbProcedure="false">'[75]'!$B$2</definedName>
    <definedName function="false" hidden="false" localSheetId="8" name="____________________der55" vbProcedure="false">'[75]'!$B$2</definedName>
    <definedName function="false" hidden="false" localSheetId="8" name="____________________dfg67" vbProcedure="false">'[75]'!$B$2</definedName>
    <definedName function="false" hidden="false" localSheetId="8" name="____________________dfr44" vbProcedure="false">'[75]'!$B$2</definedName>
    <definedName function="false" hidden="false" localSheetId="8" name="____________________dft23" vbProcedure="false">'[75]'!$B$2</definedName>
    <definedName function="false" hidden="false" localSheetId="8" name="____________________dfv56" vbProcedure="false">'[75]'!$B$2</definedName>
    <definedName function="false" hidden="false" localSheetId="8" name="____________________dfw9" vbProcedure="false">'[75]'!$B$2</definedName>
    <definedName function="false" hidden="false" localSheetId="8" name="____________________dkt11" vbProcedure="false">'[75]'!$B$2</definedName>
    <definedName function="false" hidden="false" localSheetId="8" name="____________________dky77" vbProcedure="false">'[75]'!$B$2</definedName>
    <definedName function="false" hidden="false" localSheetId="8" name="____________________dlt4" vbProcedure="false">'[75]'!$B$2</definedName>
    <definedName function="false" hidden="false" localSheetId="8" name="____________________dtj11" vbProcedure="false">'[75]'!$B$2</definedName>
    <definedName function="false" hidden="false" localSheetId="8" name="____________________dyh345" vbProcedure="false">'[75]'!$B$2</definedName>
    <definedName function="false" hidden="false" localSheetId="8" name="____________________erj4" vbProcedure="false">'[75]'!$B$2</definedName>
    <definedName function="false" hidden="false" localSheetId="8" name="____________________ert11" vbProcedure="false">'[75]'!$B$2</definedName>
    <definedName function="false" hidden="false" localSheetId="8" name="____________________ert12" vbProcedure="false">'[75]'!$B$2</definedName>
    <definedName function="false" hidden="false" localSheetId="8" name="____________________ert66" vbProcedure="false">'[75]'!$B$2</definedName>
    <definedName function="false" hidden="false" localSheetId="8" name="____________________fgh13" vbProcedure="false">'[75]'!$B$2</definedName>
    <definedName function="false" hidden="false" localSheetId="8" name="____________________fgh14" vbProcedure="false">'[75]'!$B$2</definedName>
    <definedName function="false" hidden="false" localSheetId="8" name="____________________fgt22" vbProcedure="false">'[75]'!$B$2</definedName>
    <definedName function="false" hidden="false" localSheetId="8" name="____________________fgu55" vbProcedure="false">'[75]'!$B$2</definedName>
    <definedName function="false" hidden="false" localSheetId="8" name="____________________fgu98" vbProcedure="false">'[75]'!$B$2</definedName>
    <definedName function="false" hidden="false" localSheetId="8" name="____________________fth12" vbProcedure="false">'[75]'!$B$2</definedName>
    <definedName function="false" hidden="false" localSheetId="8" name="____________________fyu12" vbProcedure="false">'[75]'!$B$2</definedName>
    <definedName function="false" hidden="false" localSheetId="8" name="____________________gik5" vbProcedure="false">'[75]'!$B$2</definedName>
    <definedName function="false" hidden="false" localSheetId="8" name="____________________gyj11" vbProcedure="false">'[75]'!$B$2</definedName>
    <definedName function="false" hidden="false" localSheetId="8" name="____________________huj11" vbProcedure="false">'[75]'!$B$2</definedName>
    <definedName function="false" hidden="false" localSheetId="8" name="____________________hxd4" vbProcedure="false">'[75]'!$B$2</definedName>
    <definedName function="false" hidden="false" localSheetId="8" name="____________________hyu12" vbProcedure="false">'[75]'!$B$2</definedName>
    <definedName function="false" hidden="false" localSheetId="8" name="____________________iop45" vbProcedure="false">'[75]'!$B$2</definedName>
    <definedName function="false" hidden="false" localSheetId="8" name="____________________jcd4" vbProcedure="false">[7]июн!$B$2</definedName>
    <definedName function="false" hidden="false" localSheetId="8" name="____________________Jid1" vbProcedure="false">[7]июн!$B$2</definedName>
    <definedName function="false" hidden="false" localSheetId="8" name="____________________kso1" vbProcedure="false">'[75]'!$B$2</definedName>
    <definedName function="false" hidden="false" localSheetId="8" name="____________________lpo99" vbProcedure="false">'[75]'!$B$2</definedName>
    <definedName function="false" hidden="false" localSheetId="8" name="____________________lpu88" vbProcedure="false">'[75]'!$B$2</definedName>
    <definedName function="false" hidden="false" localSheetId="8" name="____________________MMM1" vbProcedure="false">'[75]'!$B$2</definedName>
    <definedName function="false" hidden="false" localSheetId="8" name="____________________MMM2" vbProcedure="false">'[75]'!$B$2</definedName>
    <definedName function="false" hidden="false" localSheetId="8" name="____________________MMM3" vbProcedure="false">'[75]'!$B$2</definedName>
    <definedName function="false" hidden="false" localSheetId="8" name="____________________MMM4" vbProcedure="false">'[75]'!$B$2</definedName>
    <definedName function="false" hidden="false" localSheetId="8" name="____________________MMM5" vbProcedure="false">'[75]'!$B$2</definedName>
    <definedName function="false" hidden="false" localSheetId="8" name="____________________MMM6" vbProcedure="false">'[75]'!$B$2</definedName>
    <definedName function="false" hidden="false" localSheetId="8" name="____________________MMM7" vbProcedure="false">'[75]'!$B$2</definedName>
    <definedName function="false" hidden="false" localSheetId="8" name="____________________njy125" vbProcedure="false">'[75]'!$B$2</definedName>
    <definedName function="false" hidden="false" localSheetId="8" name="____________________njy126" vbProcedure="false">'[75]'!$B$2</definedName>
    <definedName function="false" hidden="false" localSheetId="8" name="____________________njy2" vbProcedure="false">[7]июн!$B$2</definedName>
    <definedName function="false" hidden="false" localSheetId="8" name="____________________njy4" vbProcedure="false">[7]июн!$B$2</definedName>
    <definedName function="false" hidden="false" localSheetId="8" name="____________________NNN1" vbProcedure="false">'[75]'!$B$2</definedName>
    <definedName function="false" hidden="false" localSheetId="8" name="____________________NNN2" vbProcedure="false">'[75]'!$B$2</definedName>
    <definedName function="false" hidden="false" localSheetId="8" name="____________________NNN3" vbProcedure="false">'[75]'!$B$2</definedName>
    <definedName function="false" hidden="false" localSheetId="8" name="____________________NNN4" vbProcedure="false">'[75]'!$B$2</definedName>
    <definedName function="false" hidden="false" localSheetId="8" name="____________________NNN5" vbProcedure="false">'[75]'!$B$2</definedName>
    <definedName function="false" hidden="false" localSheetId="8" name="____________________NNN6" vbProcedure="false">'[75]'!$B$2</definedName>
    <definedName function="false" hidden="false" localSheetId="8" name="____________________NNN7" vbProcedure="false">'[75]'!$B$2</definedName>
    <definedName function="false" hidden="false" localSheetId="8" name="____________________noy1" vbProcedure="false">'[75]'!$B$2</definedName>
    <definedName function="false" hidden="false" localSheetId="8" name="____________________pr3" vbProcedure="false">[7]июн!$B$2</definedName>
    <definedName function="false" hidden="false" localSheetId="8" name="____________________rbh22" vbProcedure="false">'[75]'!$B$2</definedName>
    <definedName function="false" hidden="false" localSheetId="8" name="____________________reb125" vbProcedure="false">'[75]'!$B$2</definedName>
    <definedName function="false" hidden="false" localSheetId="8" name="____________________reb126" vbProcedure="false">'[75]'!$B$2</definedName>
    <definedName function="false" hidden="false" localSheetId="8" name="____________________red1" vbProcedure="false">'[75]'!$B$2</definedName>
    <definedName function="false" hidden="false" localSheetId="8" name="____________________red2" vbProcedure="false">'[75]'!$B$2</definedName>
    <definedName function="false" hidden="false" localSheetId="8" name="____________________reg1" vbProcedure="false">[17]запуски!$B$2</definedName>
    <definedName function="false" hidden="false" localSheetId="8" name="____________________reg2" vbProcedure="false">[17]запуски!$B$2</definedName>
    <definedName function="false" hidden="false" localSheetId="8" name="____________________reg3" vbProcedure="false">[17]запуски!$A$1</definedName>
    <definedName function="false" hidden="false" localSheetId="8" name="____________________reg4" vbProcedure="false">[17]запуски!$A$1</definedName>
    <definedName function="false" hidden="false" localSheetId="8" name="____________________reg5" vbProcedure="false">[17]запуски!$A$1</definedName>
    <definedName function="false" hidden="false" localSheetId="8" name="____________________reg6" vbProcedure="false">[17]запуски!$A$1</definedName>
    <definedName function="false" hidden="false" localSheetId="8" name="____________________reg7" vbProcedure="false">'[75]'!$B$2</definedName>
    <definedName function="false" hidden="false" localSheetId="8" name="____________________rtl7" vbProcedure="false">'[75]'!$B$2</definedName>
    <definedName function="false" hidden="false" localSheetId="8" name="____________________rtn88" vbProcedure="false">'[75]'!$B$2</definedName>
    <definedName function="false" hidden="false" localSheetId="8" name="____________________srt55" vbProcedure="false">'[75]'!$B$2</definedName>
    <definedName function="false" hidden="false" localSheetId="8" name="____________________srt77" vbProcedure="false">'[75]'!$B$2</definedName>
    <definedName function="false" hidden="false" localSheetId="8" name="____________________SSS1" vbProcedure="false">'[75]'!$B$2</definedName>
    <definedName function="false" hidden="false" localSheetId="8" name="____________________SSS2" vbProcedure="false">'[75]'!$B$2</definedName>
    <definedName function="false" hidden="false" localSheetId="8" name="____________________SSS3" vbProcedure="false">'[75]'!$B$2</definedName>
    <definedName function="false" hidden="false" localSheetId="8" name="____________________SSS4" vbProcedure="false">'[75]'!$B$2</definedName>
    <definedName function="false" hidden="false" localSheetId="8" name="____________________SSS5" vbProcedure="false">'[75]'!$B$2</definedName>
    <definedName function="false" hidden="false" localSheetId="8" name="____________________SSS6" vbProcedure="false">'[75]'!$B$2</definedName>
    <definedName function="false" hidden="false" localSheetId="8" name="____________________SSS7" vbProcedure="false">'[75]'!$B$2</definedName>
    <definedName function="false" hidden="false" localSheetId="8" name="____________________sui99" vbProcedure="false">'[75]'!$B$2</definedName>
    <definedName function="false" hidden="false" localSheetId="8" name="____________________sul5" vbProcedure="false">'[75]'!$B$2</definedName>
    <definedName function="false" hidden="false" localSheetId="8" name="____________________tn1" vbProcedure="false">[7]июн!$B$2</definedName>
    <definedName function="false" hidden="false" localSheetId="8" name="____________________tyj5" vbProcedure="false">'[75]'!$B$2</definedName>
    <definedName function="false" hidden="false" localSheetId="8" name="____________________uin88" vbProcedure="false">'[75]'!$B$2</definedName>
    <definedName function="false" hidden="false" localSheetId="8" name="____________________uio44" vbProcedure="false">'[75]'!$B$2</definedName>
    <definedName function="false" hidden="false" localSheetId="8" name="____________________vae66" vbProcedure="false">'[75]'!$B$2</definedName>
    <definedName function="false" hidden="false" localSheetId="8" name="____________________vfr77" vbProcedure="false">'[75]'!$B$2</definedName>
    <definedName function="false" hidden="false" localSheetId="8" name="____________________vhy56" vbProcedure="false">'[75]'!$B$2</definedName>
    <definedName function="false" hidden="false" localSheetId="8" name="____________________vv2" vbProcedure="false">[10]Ввод!$B$2</definedName>
    <definedName function="false" hidden="false" localSheetId="8" name="____________________vvv1" vbProcedure="false">[10]Ввод!$B$2</definedName>
    <definedName function="false" hidden="false" localSheetId="8" name="____________________VVV2" vbProcedure="false">'[8]Накопит.'!$A$1</definedName>
    <definedName function="false" hidden="false" localSheetId="8" name="____________________VVV3" vbProcedure="false">'[8]Накопит.'!$A$1</definedName>
    <definedName function="false" hidden="false" localSheetId="8" name="____________________VVV4" vbProcedure="false">'[8]Накопит.'!$A$1</definedName>
    <definedName function="false" hidden="false" localSheetId="8" name="____________________VVV5" vbProcedure="false">'[8]Накопит.'!$A$1</definedName>
    <definedName function="false" hidden="false" localSheetId="8" name="____________________VVV6" vbProcedure="false">'[8]Накопит.'!$A$1</definedName>
    <definedName function="false" hidden="false" localSheetId="8" name="____________________VVV7" vbProcedure="false">'[8]Накопит.'!$A$1</definedName>
    <definedName function="false" hidden="false" localSheetId="8" name="____________________xer55" vbProcedure="false">'[75]'!$B$2</definedName>
    <definedName function="false" hidden="false" localSheetId="8" name="____________________zx2" vbProcedure="false">[7]июн!$C$3</definedName>
    <definedName function="false" hidden="false" localSheetId="8" name="_____________________AAA1" vbProcedure="false">'[75]'!$B$2</definedName>
    <definedName function="false" hidden="false" localSheetId="8" name="_____________________AAA2" vbProcedure="false">'[75]'!$B$2</definedName>
    <definedName function="false" hidden="false" localSheetId="8" name="_____________________AAA3" vbProcedure="false">'[75]'!$B$2</definedName>
    <definedName function="false" hidden="false" localSheetId="8" name="_____________________AAA4" vbProcedure="false">'[75]'!$B$2</definedName>
    <definedName function="false" hidden="false" localSheetId="8" name="_____________________AAA5" vbProcedure="false">'[75]'!$B$2</definedName>
    <definedName function="false" hidden="false" localSheetId="8" name="_____________________AAA6" vbProcedure="false">'[75]'!$B$2</definedName>
    <definedName function="false" hidden="false" localSheetId="8" name="_____________________AAA7" vbProcedure="false">'[75]'!$B$2</definedName>
    <definedName function="false" hidden="false" localSheetId="8" name="_____________________ajy21" vbProcedure="false">[7]июн!$B$2</definedName>
    <definedName function="false" hidden="false" localSheetId="8" name="_____________________ajy22" vbProcedure="false">[7]июн!$B$2</definedName>
    <definedName function="false" hidden="false" localSheetId="8" name="_____________________ajy29" vbProcedure="false">'[75]'!$B$2</definedName>
    <definedName function="false" hidden="false" localSheetId="8" name="_____________________ase65" vbProcedure="false">'[75]'!$B$2</definedName>
    <definedName function="false" hidden="false" localSheetId="8" name="_____________________BBB1" vbProcedure="false">'[75]'!$B$2</definedName>
    <definedName function="false" hidden="false" localSheetId="8" name="_____________________BBB2" vbProcedure="false">'[75]'!$B$2</definedName>
    <definedName function="false" hidden="false" localSheetId="8" name="_____________________BBB3" vbProcedure="false">'[75]'!$B$2</definedName>
    <definedName function="false" hidden="false" localSheetId="8" name="_____________________BBB4" vbProcedure="false">'[75]'!$B$2</definedName>
    <definedName function="false" hidden="false" localSheetId="8" name="_____________________BBB5" vbProcedure="false">'[75]'!$B$2</definedName>
    <definedName function="false" hidden="false" localSheetId="8" name="_____________________BBB6" vbProcedure="false">'[75]'!$B$2</definedName>
    <definedName function="false" hidden="false" localSheetId="8" name="_____________________BBB7" vbProcedure="false">'[75]'!$B$2</definedName>
    <definedName function="false" hidden="false" localSheetId="8" name="_____________________btf77" vbProcedure="false">'[75]'!$B$2</definedName>
    <definedName function="false" hidden="false" localSheetId="8" name="_____________________CCC1" vbProcedure="false">'[75]'!$B$2</definedName>
    <definedName function="false" hidden="false" localSheetId="8" name="_____________________CCC2" vbProcedure="false">'[75]'!$B$2</definedName>
    <definedName function="false" hidden="false" localSheetId="8" name="_____________________CCC3" vbProcedure="false">'[75]'!$B$2</definedName>
    <definedName function="false" hidden="false" localSheetId="8" name="_____________________CCC4" vbProcedure="false">'[75]'!$B$2</definedName>
    <definedName function="false" hidden="false" localSheetId="8" name="_____________________CCC5" vbProcedure="false">'[75]'!$B$2</definedName>
    <definedName function="false" hidden="false" localSheetId="8" name="_____________________CCC6" vbProcedure="false">'[75]'!$B$2</definedName>
    <definedName function="false" hidden="false" localSheetId="8" name="_____________________CCC7" vbProcedure="false">'[75]'!$B$2</definedName>
    <definedName function="false" hidden="false" localSheetId="8" name="_____________________cft56" vbProcedure="false">'[75]'!$B$2</definedName>
    <definedName function="false" hidden="false" localSheetId="8" name="_____________________ckb1" vbProcedure="false">'[75]'!$B$2</definedName>
    <definedName function="false" hidden="false" localSheetId="8" name="_____________________ckb2" vbProcedure="false">'[75]'!$B$2</definedName>
    <definedName function="false" hidden="false" localSheetId="8" name="_____________________ckb3" vbProcedure="false">'[75]'!$B$2</definedName>
    <definedName function="false" hidden="false" localSheetId="8" name="_____________________ckb4" vbProcedure="false">'[75]'!$B$2</definedName>
    <definedName function="false" hidden="false" localSheetId="8" name="_____________________ckb5" vbProcedure="false">'[75]'!$B$2</definedName>
    <definedName function="false" hidden="false" localSheetId="8" name="_____________________ckb6" vbProcedure="false">'[75]'!$B$2</definedName>
    <definedName function="false" hidden="false" localSheetId="8" name="_____________________crd1" vbProcedure="false">'[75]'!$B$2</definedName>
    <definedName function="false" hidden="false" localSheetId="8" name="_____________________crd125" vbProcedure="false">'[75]'!$B$2</definedName>
    <definedName function="false" hidden="false" localSheetId="8" name="_____________________crd126" vbProcedure="false">'[75]'!$B$2</definedName>
    <definedName function="false" hidden="false" localSheetId="8" name="_____________________crd2" vbProcedure="false">[7]июн!$B$2</definedName>
    <definedName function="false" hidden="false" localSheetId="8" name="_____________________crd3" vbProcedure="false">[7]июн!$B$2</definedName>
    <definedName function="false" hidden="false" localSheetId="8" name="_____________________crd4" vbProcedure="false">[7]июн!$A$1</definedName>
    <definedName function="false" hidden="false" localSheetId="8" name="_____________________crt6" vbProcedure="false">'[75]'!$B$2</definedName>
    <definedName function="false" hidden="false" localSheetId="8" name="_____________________DAT1" vbProcedure="false">'[75]'!$B$2</definedName>
    <definedName function="false" hidden="false" localSheetId="8" name="_____________________DAT10" vbProcedure="false">'[75]'!$B$2</definedName>
    <definedName function="false" hidden="false" localSheetId="8" name="_____________________DAT11" vbProcedure="false">'[75]'!$B$2</definedName>
    <definedName function="false" hidden="false" localSheetId="8" name="_____________________DAT12" vbProcedure="false">'[75]'!$B$2</definedName>
    <definedName function="false" hidden="false" localSheetId="8" name="_____________________DAT13" vbProcedure="false">'[75]'!$B$2</definedName>
    <definedName function="false" hidden="false" localSheetId="8" name="_____________________DAT14" vbProcedure="false">'[75]'!$B$2</definedName>
    <definedName function="false" hidden="false" localSheetId="8" name="_____________________DAT2" vbProcedure="false">'[75]'!$B$2</definedName>
    <definedName function="false" hidden="false" localSheetId="8" name="_____________________DAT3" vbProcedure="false">'[75]'!$B$2</definedName>
    <definedName function="false" hidden="false" localSheetId="8" name="_____________________DAT4" vbProcedure="false">'[75]'!$B$2</definedName>
    <definedName function="false" hidden="false" localSheetId="8" name="_____________________DAT5" vbProcedure="false">'[75]'!$B$2</definedName>
    <definedName function="false" hidden="false" localSheetId="8" name="_____________________DAT6" vbProcedure="false">'[75]'!$B$2</definedName>
    <definedName function="false" hidden="false" localSheetId="8" name="_____________________DAT7" vbProcedure="false">'[75]'!$B$2</definedName>
    <definedName function="false" hidden="false" localSheetId="8" name="_____________________DAT8" vbProcedure="false">'[75]'!$B$2</definedName>
    <definedName function="false" hidden="false" localSheetId="8" name="_____________________DAT9" vbProcedure="false">'[75]'!$B$2</definedName>
    <definedName function="false" hidden="false" localSheetId="8" name="_____________________der55" vbProcedure="false">'[75]'!$B$2</definedName>
    <definedName function="false" hidden="false" localSheetId="8" name="_____________________dfg67" vbProcedure="false">'[75]'!$B$2</definedName>
    <definedName function="false" hidden="false" localSheetId="8" name="_____________________dfr44" vbProcedure="false">'[75]'!$B$2</definedName>
    <definedName function="false" hidden="false" localSheetId="8" name="_____________________dft23" vbProcedure="false">'[75]'!$B$2</definedName>
    <definedName function="false" hidden="false" localSheetId="8" name="_____________________dfv56" vbProcedure="false">'[75]'!$B$2</definedName>
    <definedName function="false" hidden="false" localSheetId="8" name="_____________________dfw9" vbProcedure="false">'[75]'!$B$2</definedName>
    <definedName function="false" hidden="false" localSheetId="8" name="_____________________dkt11" vbProcedure="false">'[75]'!$B$2</definedName>
    <definedName function="false" hidden="false" localSheetId="8" name="_____________________dky77" vbProcedure="false">'[75]'!$B$2</definedName>
    <definedName function="false" hidden="false" localSheetId="8" name="_____________________dlt4" vbProcedure="false">'[75]'!$B$2</definedName>
    <definedName function="false" hidden="false" localSheetId="8" name="_____________________dtj11" vbProcedure="false">'[75]'!$B$2</definedName>
    <definedName function="false" hidden="false" localSheetId="8" name="_____________________dyh345" vbProcedure="false">'[75]'!$B$2</definedName>
    <definedName function="false" hidden="false" localSheetId="8" name="_____________________erj4" vbProcedure="false">'[75]'!$B$2</definedName>
    <definedName function="false" hidden="false" localSheetId="8" name="_____________________ert11" vbProcedure="false">'[75]'!$B$2</definedName>
    <definedName function="false" hidden="false" localSheetId="8" name="_____________________ert12" vbProcedure="false">'[75]'!$B$2</definedName>
    <definedName function="false" hidden="false" localSheetId="8" name="_____________________ert66" vbProcedure="false">'[75]'!$B$2</definedName>
    <definedName function="false" hidden="false" localSheetId="8" name="_____________________fgh13" vbProcedure="false">'[75]'!$B$2</definedName>
    <definedName function="false" hidden="false" localSheetId="8" name="_____________________fgh14" vbProcedure="false">'[75]'!$B$2</definedName>
    <definedName function="false" hidden="false" localSheetId="8" name="_____________________fgt22" vbProcedure="false">'[75]'!$B$2</definedName>
    <definedName function="false" hidden="false" localSheetId="8" name="_____________________fgu55" vbProcedure="false">'[75]'!$B$2</definedName>
    <definedName function="false" hidden="false" localSheetId="8" name="_____________________fgu98" vbProcedure="false">'[75]'!$B$2</definedName>
    <definedName function="false" hidden="false" localSheetId="8" name="_____________________fth12" vbProcedure="false">'[75]'!$B$2</definedName>
    <definedName function="false" hidden="false" localSheetId="8" name="_____________________fyu12" vbProcedure="false">'[75]'!$B$2</definedName>
    <definedName function="false" hidden="false" localSheetId="8" name="_____________________gik5" vbProcedure="false">'[75]'!$B$2</definedName>
    <definedName function="false" hidden="false" localSheetId="8" name="_____________________gyj11" vbProcedure="false">'[75]'!$B$2</definedName>
    <definedName function="false" hidden="false" localSheetId="8" name="_____________________huj11" vbProcedure="false">'[75]'!$B$2</definedName>
    <definedName function="false" hidden="false" localSheetId="8" name="_____________________hxd4" vbProcedure="false">'[75]'!$B$2</definedName>
    <definedName function="false" hidden="false" localSheetId="8" name="_____________________hyu12" vbProcedure="false">'[75]'!$B$2</definedName>
    <definedName function="false" hidden="false" localSheetId="8" name="_____________________iop45" vbProcedure="false">'[75]'!$B$2</definedName>
    <definedName function="false" hidden="false" localSheetId="8" name="_____________________jcd4" vbProcedure="false">[7]июн!$B$2</definedName>
    <definedName function="false" hidden="false" localSheetId="8" name="_____________________Jid1" vbProcedure="false">[7]июн!$B$2</definedName>
    <definedName function="false" hidden="false" localSheetId="8" name="_____________________kso1" vbProcedure="false">'[75]'!$B$2</definedName>
    <definedName function="false" hidden="false" localSheetId="8" name="_____________________lpo99" vbProcedure="false">'[75]'!$B$2</definedName>
    <definedName function="false" hidden="false" localSheetId="8" name="_____________________lpu88" vbProcedure="false">'[75]'!$B$2</definedName>
    <definedName function="false" hidden="false" localSheetId="8" name="_____________________MMM1" vbProcedure="false">'[75]'!$B$2</definedName>
    <definedName function="false" hidden="false" localSheetId="8" name="_____________________MMM2" vbProcedure="false">'[75]'!$B$2</definedName>
    <definedName function="false" hidden="false" localSheetId="8" name="_____________________MMM3" vbProcedure="false">'[75]'!$B$2</definedName>
    <definedName function="false" hidden="false" localSheetId="8" name="_____________________MMM4" vbProcedure="false">'[75]'!$B$2</definedName>
    <definedName function="false" hidden="false" localSheetId="8" name="_____________________MMM5" vbProcedure="false">'[75]'!$B$2</definedName>
    <definedName function="false" hidden="false" localSheetId="8" name="_____________________MMM6" vbProcedure="false">'[75]'!$B$2</definedName>
    <definedName function="false" hidden="false" localSheetId="8" name="_____________________MMM7" vbProcedure="false">'[75]'!$B$2</definedName>
    <definedName function="false" hidden="false" localSheetId="8" name="_____________________njy125" vbProcedure="false">'[75]'!$B$2</definedName>
    <definedName function="false" hidden="false" localSheetId="8" name="_____________________njy126" vbProcedure="false">'[75]'!$B$2</definedName>
    <definedName function="false" hidden="false" localSheetId="8" name="_____________________njy2" vbProcedure="false">[7]июн!$B$2</definedName>
    <definedName function="false" hidden="false" localSheetId="8" name="_____________________njy4" vbProcedure="false">[7]июн!$B$2</definedName>
    <definedName function="false" hidden="false" localSheetId="8" name="_____________________NNN1" vbProcedure="false">'[75]'!$B$2</definedName>
    <definedName function="false" hidden="false" localSheetId="8" name="_____________________NNN2" vbProcedure="false">'[75]'!$B$2</definedName>
    <definedName function="false" hidden="false" localSheetId="8" name="_____________________NNN3" vbProcedure="false">'[75]'!$B$2</definedName>
    <definedName function="false" hidden="false" localSheetId="8" name="_____________________NNN4" vbProcedure="false">'[75]'!$B$2</definedName>
    <definedName function="false" hidden="false" localSheetId="8" name="_____________________NNN5" vbProcedure="false">'[75]'!$B$2</definedName>
    <definedName function="false" hidden="false" localSheetId="8" name="_____________________NNN6" vbProcedure="false">'[75]'!$B$2</definedName>
    <definedName function="false" hidden="false" localSheetId="8" name="_____________________NNN7" vbProcedure="false">'[75]'!$B$2</definedName>
    <definedName function="false" hidden="false" localSheetId="8" name="_____________________noy1" vbProcedure="false">'[75]'!$B$2</definedName>
    <definedName function="false" hidden="false" localSheetId="8" name="_____________________pr3" vbProcedure="false">[7]июн!$B$2</definedName>
    <definedName function="false" hidden="false" localSheetId="8" name="_____________________rbh22" vbProcedure="false">'[75]'!$B$2</definedName>
    <definedName function="false" hidden="false" localSheetId="8" name="_____________________reb125" vbProcedure="false">'[75]'!$B$2</definedName>
    <definedName function="false" hidden="false" localSheetId="8" name="_____________________reb126" vbProcedure="false">'[75]'!$B$2</definedName>
    <definedName function="false" hidden="false" localSheetId="8" name="_____________________red1" vbProcedure="false">'[75]'!$B$2</definedName>
    <definedName function="false" hidden="false" localSheetId="8" name="_____________________red2" vbProcedure="false">'[75]'!$B$2</definedName>
    <definedName function="false" hidden="false" localSheetId="8" name="_____________________reg1" vbProcedure="false">[17]запуски!$B$2</definedName>
    <definedName function="false" hidden="false" localSheetId="8" name="_____________________reg2" vbProcedure="false">[17]запуски!$B$2</definedName>
    <definedName function="false" hidden="false" localSheetId="8" name="_____________________reg3" vbProcedure="false">[17]запуски!$A$1</definedName>
    <definedName function="false" hidden="false" localSheetId="8" name="_____________________reg4" vbProcedure="false">[17]запуски!$A$1</definedName>
    <definedName function="false" hidden="false" localSheetId="8" name="_____________________reg5" vbProcedure="false">[17]запуски!$A$1</definedName>
    <definedName function="false" hidden="false" localSheetId="8" name="_____________________reg6" vbProcedure="false">[17]запуски!$A$1</definedName>
    <definedName function="false" hidden="false" localSheetId="8" name="_____________________reg7" vbProcedure="false">'[75]'!$B$2</definedName>
    <definedName function="false" hidden="false" localSheetId="8" name="_____________________rtl7" vbProcedure="false">'[75]'!$B$2</definedName>
    <definedName function="false" hidden="false" localSheetId="8" name="_____________________rtn88" vbProcedure="false">'[75]'!$B$2</definedName>
    <definedName function="false" hidden="false" localSheetId="8" name="_____________________srt55" vbProcedure="false">'[75]'!$B$2</definedName>
    <definedName function="false" hidden="false" localSheetId="8" name="_____________________srt77" vbProcedure="false">'[75]'!$B$2</definedName>
    <definedName function="false" hidden="false" localSheetId="8" name="_____________________SSS1" vbProcedure="false">'[75]'!$B$2</definedName>
    <definedName function="false" hidden="false" localSheetId="8" name="_____________________SSS2" vbProcedure="false">'[75]'!$B$2</definedName>
    <definedName function="false" hidden="false" localSheetId="8" name="_____________________SSS3" vbProcedure="false">'[75]'!$B$2</definedName>
    <definedName function="false" hidden="false" localSheetId="8" name="_____________________SSS4" vbProcedure="false">'[75]'!$B$2</definedName>
    <definedName function="false" hidden="false" localSheetId="8" name="_____________________SSS5" vbProcedure="false">'[75]'!$B$2</definedName>
    <definedName function="false" hidden="false" localSheetId="8" name="_____________________SSS6" vbProcedure="false">'[75]'!$B$2</definedName>
    <definedName function="false" hidden="false" localSheetId="8" name="_____________________SSS7" vbProcedure="false">'[75]'!$B$2</definedName>
    <definedName function="false" hidden="false" localSheetId="8" name="_____________________sui99" vbProcedure="false">'[75]'!$B$2</definedName>
    <definedName function="false" hidden="false" localSheetId="8" name="_____________________sul5" vbProcedure="false">'[75]'!$B$2</definedName>
    <definedName function="false" hidden="false" localSheetId="8" name="_____________________tn1" vbProcedure="false">[7]июн!$B$2</definedName>
    <definedName function="false" hidden="false" localSheetId="8" name="_____________________tyj5" vbProcedure="false">'[75]'!$B$2</definedName>
    <definedName function="false" hidden="false" localSheetId="8" name="_____________________uin88" vbProcedure="false">'[75]'!$B$2</definedName>
    <definedName function="false" hidden="false" localSheetId="8" name="_____________________uio44" vbProcedure="false">'[75]'!$B$2</definedName>
    <definedName function="false" hidden="false" localSheetId="8" name="_____________________vae66" vbProcedure="false">'[75]'!$B$2</definedName>
    <definedName function="false" hidden="false" localSheetId="8" name="_____________________vfr77" vbProcedure="false">'[75]'!$B$2</definedName>
    <definedName function="false" hidden="false" localSheetId="8" name="_____________________vhy56" vbProcedure="false">'[75]'!$B$2</definedName>
    <definedName function="false" hidden="false" localSheetId="8" name="_____________________vv2" vbProcedure="false">[10]Ввод!$B$2</definedName>
    <definedName function="false" hidden="false" localSheetId="8" name="_____________________vvv1" vbProcedure="false">[10]Ввод!$B$2</definedName>
    <definedName function="false" hidden="false" localSheetId="8" name="_____________________VVV2" vbProcedure="false">'[8]Накопит.'!$A$1</definedName>
    <definedName function="false" hidden="false" localSheetId="8" name="_____________________VVV3" vbProcedure="false">'[8]Накопит.'!$A$1</definedName>
    <definedName function="false" hidden="false" localSheetId="8" name="_____________________VVV4" vbProcedure="false">'[8]Накопит.'!$A$1</definedName>
    <definedName function="false" hidden="false" localSheetId="8" name="_____________________VVV5" vbProcedure="false">'[8]Накопит.'!$A$1</definedName>
    <definedName function="false" hidden="false" localSheetId="8" name="_____________________VVV6" vbProcedure="false">'[8]Накопит.'!$A$1</definedName>
    <definedName function="false" hidden="false" localSheetId="8" name="_____________________VVV7" vbProcedure="false">'[8]Накопит.'!$A$1</definedName>
    <definedName function="false" hidden="false" localSheetId="8" name="_____________________xer55" vbProcedure="false">'[75]'!$B$2</definedName>
    <definedName function="false" hidden="false" localSheetId="8" name="_____________________zx2" vbProcedure="false">[7]июн!$C$3</definedName>
    <definedName function="false" hidden="false" localSheetId="8" name="______________________AAA1" vbProcedure="false">'[75]'!$B$2</definedName>
    <definedName function="false" hidden="false" localSheetId="8" name="______________________AAA2" vbProcedure="false">'[75]'!$B$2</definedName>
    <definedName function="false" hidden="false" localSheetId="8" name="______________________AAA3" vbProcedure="false">'[75]'!$B$2</definedName>
    <definedName function="false" hidden="false" localSheetId="8" name="______________________AAA4" vbProcedure="false">'[75]'!$B$2</definedName>
    <definedName function="false" hidden="false" localSheetId="8" name="______________________AAA5" vbProcedure="false">'[75]'!$B$2</definedName>
    <definedName function="false" hidden="false" localSheetId="8" name="______________________AAA6" vbProcedure="false">'[75]'!$B$2</definedName>
    <definedName function="false" hidden="false" localSheetId="8" name="______________________AAA7" vbProcedure="false">'[75]'!$B$2</definedName>
    <definedName function="false" hidden="false" localSheetId="8" name="______________________ajy21" vbProcedure="false">[7]июн!$B$2</definedName>
    <definedName function="false" hidden="false" localSheetId="8" name="______________________ajy22" vbProcedure="false">[7]июн!$B$2</definedName>
    <definedName function="false" hidden="false" localSheetId="8" name="______________________ajy29" vbProcedure="false">'[75]'!$B$2</definedName>
    <definedName function="false" hidden="false" localSheetId="8" name="______________________ase65" vbProcedure="false">'[75]'!$B$2</definedName>
    <definedName function="false" hidden="false" localSheetId="8" name="______________________BBB1" vbProcedure="false">'[75]'!$B$2</definedName>
    <definedName function="false" hidden="false" localSheetId="8" name="______________________BBB2" vbProcedure="false">'[75]'!$B$2</definedName>
    <definedName function="false" hidden="false" localSheetId="8" name="______________________BBB3" vbProcedure="false">'[75]'!$B$2</definedName>
    <definedName function="false" hidden="false" localSheetId="8" name="______________________BBB4" vbProcedure="false">'[75]'!$B$2</definedName>
    <definedName function="false" hidden="false" localSheetId="8" name="______________________BBB5" vbProcedure="false">'[75]'!$B$2</definedName>
    <definedName function="false" hidden="false" localSheetId="8" name="______________________BBB6" vbProcedure="false">'[75]'!$B$2</definedName>
    <definedName function="false" hidden="false" localSheetId="8" name="______________________BBB7" vbProcedure="false">'[75]'!$B$2</definedName>
    <definedName function="false" hidden="false" localSheetId="8" name="______________________btf77" vbProcedure="false">'[75]'!$B$2</definedName>
    <definedName function="false" hidden="false" localSheetId="8" name="______________________CCC1" vbProcedure="false">'[75]'!$B$2</definedName>
    <definedName function="false" hidden="false" localSheetId="8" name="______________________CCC2" vbProcedure="false">'[75]'!$B$2</definedName>
    <definedName function="false" hidden="false" localSheetId="8" name="______________________CCC3" vbProcedure="false">'[75]'!$B$2</definedName>
    <definedName function="false" hidden="false" localSheetId="8" name="______________________CCC4" vbProcedure="false">'[75]'!$B$2</definedName>
    <definedName function="false" hidden="false" localSheetId="8" name="______________________CCC5" vbProcedure="false">'[75]'!$B$2</definedName>
    <definedName function="false" hidden="false" localSheetId="8" name="______________________CCC6" vbProcedure="false">'[75]'!$B$2</definedName>
    <definedName function="false" hidden="false" localSheetId="8" name="______________________CCC7" vbProcedure="false">'[75]'!$B$2</definedName>
    <definedName function="false" hidden="false" localSheetId="8" name="______________________cft56" vbProcedure="false">'[75]'!$B$2</definedName>
    <definedName function="false" hidden="false" localSheetId="8" name="______________________ckb1" vbProcedure="false">'[75]'!$B$2</definedName>
    <definedName function="false" hidden="false" localSheetId="8" name="______________________ckb2" vbProcedure="false">'[75]'!$B$2</definedName>
    <definedName function="false" hidden="false" localSheetId="8" name="______________________ckb3" vbProcedure="false">'[75]'!$B$2</definedName>
    <definedName function="false" hidden="false" localSheetId="8" name="______________________ckb4" vbProcedure="false">'[75]'!$B$2</definedName>
    <definedName function="false" hidden="false" localSheetId="8" name="______________________ckb5" vbProcedure="false">'[75]'!$B$2</definedName>
    <definedName function="false" hidden="false" localSheetId="8" name="______________________ckb6" vbProcedure="false">'[75]'!$B$2</definedName>
    <definedName function="false" hidden="false" localSheetId="8" name="______________________crd1" vbProcedure="false">'[75]'!$B$2</definedName>
    <definedName function="false" hidden="false" localSheetId="8" name="______________________crd125" vbProcedure="false">'[75]'!$B$2</definedName>
    <definedName function="false" hidden="false" localSheetId="8" name="______________________crd126" vbProcedure="false">'[75]'!$B$2</definedName>
    <definedName function="false" hidden="false" localSheetId="8" name="______________________crd2" vbProcedure="false">[7]июн!$B$2</definedName>
    <definedName function="false" hidden="false" localSheetId="8" name="______________________crd3" vbProcedure="false">[7]июн!$B$2</definedName>
    <definedName function="false" hidden="false" localSheetId="8" name="______________________crd4" vbProcedure="false">[7]июн!$A$1</definedName>
    <definedName function="false" hidden="false" localSheetId="8" name="______________________crt6" vbProcedure="false">'[75]'!$B$2</definedName>
    <definedName function="false" hidden="false" localSheetId="8" name="______________________DAT1" vbProcedure="false">'[75]'!$B$2</definedName>
    <definedName function="false" hidden="false" localSheetId="8" name="______________________DAT10" vbProcedure="false">'[75]'!$B$2</definedName>
    <definedName function="false" hidden="false" localSheetId="8" name="______________________DAT11" vbProcedure="false">'[75]'!$B$2</definedName>
    <definedName function="false" hidden="false" localSheetId="8" name="______________________DAT12" vbProcedure="false">'[75]'!$B$2</definedName>
    <definedName function="false" hidden="false" localSheetId="8" name="______________________DAT13" vbProcedure="false">'[75]'!$B$2</definedName>
    <definedName function="false" hidden="false" localSheetId="8" name="______________________DAT14" vbProcedure="false">'[75]'!$B$2</definedName>
    <definedName function="false" hidden="false" localSheetId="8" name="______________________DAT2" vbProcedure="false">'[75]'!$B$2</definedName>
    <definedName function="false" hidden="false" localSheetId="8" name="______________________DAT3" vbProcedure="false">'[75]'!$B$2</definedName>
    <definedName function="false" hidden="false" localSheetId="8" name="______________________DAT4" vbProcedure="false">'[75]'!$B$2</definedName>
    <definedName function="false" hidden="false" localSheetId="8" name="______________________DAT5" vbProcedure="false">'[75]'!$B$2</definedName>
    <definedName function="false" hidden="false" localSheetId="8" name="______________________DAT6" vbProcedure="false">'[75]'!$B$2</definedName>
    <definedName function="false" hidden="false" localSheetId="8" name="______________________DAT7" vbProcedure="false">'[75]'!$B$2</definedName>
    <definedName function="false" hidden="false" localSheetId="8" name="______________________DAT8" vbProcedure="false">'[75]'!$B$2</definedName>
    <definedName function="false" hidden="false" localSheetId="8" name="______________________DAT9" vbProcedure="false">'[75]'!$B$2</definedName>
    <definedName function="false" hidden="false" localSheetId="8" name="______________________der55" vbProcedure="false">'[75]'!$B$2</definedName>
    <definedName function="false" hidden="false" localSheetId="8" name="______________________dfg67" vbProcedure="false">'[75]'!$B$2</definedName>
    <definedName function="false" hidden="false" localSheetId="8" name="______________________dfr44" vbProcedure="false">'[75]'!$B$2</definedName>
    <definedName function="false" hidden="false" localSheetId="8" name="______________________dft23" vbProcedure="false">'[75]'!$B$2</definedName>
    <definedName function="false" hidden="false" localSheetId="8" name="______________________dfv56" vbProcedure="false">'[75]'!$B$2</definedName>
    <definedName function="false" hidden="false" localSheetId="8" name="______________________dfw9" vbProcedure="false">'[75]'!$B$2</definedName>
    <definedName function="false" hidden="false" localSheetId="8" name="______________________dkt11" vbProcedure="false">'[75]'!$B$2</definedName>
    <definedName function="false" hidden="false" localSheetId="8" name="______________________dky77" vbProcedure="false">'[75]'!$B$2</definedName>
    <definedName function="false" hidden="false" localSheetId="8" name="______________________dlt4" vbProcedure="false">'[75]'!$B$2</definedName>
    <definedName function="false" hidden="false" localSheetId="8" name="______________________dtj11" vbProcedure="false">'[75]'!$B$2</definedName>
    <definedName function="false" hidden="false" localSheetId="8" name="______________________dyh345" vbProcedure="false">'[75]'!$B$2</definedName>
    <definedName function="false" hidden="false" localSheetId="8" name="______________________erj4" vbProcedure="false">'[75]'!$B$2</definedName>
    <definedName function="false" hidden="false" localSheetId="8" name="______________________ert11" vbProcedure="false">'[75]'!$B$2</definedName>
    <definedName function="false" hidden="false" localSheetId="8" name="______________________ert12" vbProcedure="false">'[75]'!$B$2</definedName>
    <definedName function="false" hidden="false" localSheetId="8" name="______________________ert66" vbProcedure="false">'[75]'!$B$2</definedName>
    <definedName function="false" hidden="false" localSheetId="8" name="______________________fgh13" vbProcedure="false">'[75]'!$B$2</definedName>
    <definedName function="false" hidden="false" localSheetId="8" name="______________________fgh14" vbProcedure="false">'[75]'!$B$2</definedName>
    <definedName function="false" hidden="false" localSheetId="8" name="______________________fgt22" vbProcedure="false">'[75]'!$B$2</definedName>
    <definedName function="false" hidden="false" localSheetId="8" name="______________________fgu55" vbProcedure="false">'[75]'!$B$2</definedName>
    <definedName function="false" hidden="false" localSheetId="8" name="______________________fgu98" vbProcedure="false">'[75]'!$B$2</definedName>
    <definedName function="false" hidden="false" localSheetId="8" name="______________________fth12" vbProcedure="false">'[75]'!$B$2</definedName>
    <definedName function="false" hidden="false" localSheetId="8" name="______________________fyu12" vbProcedure="false">'[75]'!$B$2</definedName>
    <definedName function="false" hidden="false" localSheetId="8" name="______________________gik5" vbProcedure="false">'[75]'!$B$2</definedName>
    <definedName function="false" hidden="false" localSheetId="8" name="______________________gyj11" vbProcedure="false">'[75]'!$B$2</definedName>
    <definedName function="false" hidden="false" localSheetId="8" name="______________________huj11" vbProcedure="false">'[75]'!$B$2</definedName>
    <definedName function="false" hidden="false" localSheetId="8" name="______________________hxd4" vbProcedure="false">'[75]'!$B$2</definedName>
    <definedName function="false" hidden="false" localSheetId="8" name="______________________hyu12" vbProcedure="false">'[75]'!$B$2</definedName>
    <definedName function="false" hidden="false" localSheetId="8" name="______________________iop45" vbProcedure="false">'[75]'!$B$2</definedName>
    <definedName function="false" hidden="false" localSheetId="8" name="______________________jcd4" vbProcedure="false">[7]июн!$B$2</definedName>
    <definedName function="false" hidden="false" localSheetId="8" name="______________________Jid1" vbProcedure="false">[7]июн!$B$2</definedName>
    <definedName function="false" hidden="false" localSheetId="8" name="______________________kso1" vbProcedure="false">'[75]'!$B$2</definedName>
    <definedName function="false" hidden="false" localSheetId="8" name="______________________lpo99" vbProcedure="false">'[75]'!$B$2</definedName>
    <definedName function="false" hidden="false" localSheetId="8" name="______________________lpu88" vbProcedure="false">'[75]'!$B$2</definedName>
    <definedName function="false" hidden="false" localSheetId="8" name="______________________MMM1" vbProcedure="false">'[75]'!$B$2</definedName>
    <definedName function="false" hidden="false" localSheetId="8" name="______________________MMM2" vbProcedure="false">'[75]'!$B$2</definedName>
    <definedName function="false" hidden="false" localSheetId="8" name="______________________MMM3" vbProcedure="false">'[75]'!$B$2</definedName>
    <definedName function="false" hidden="false" localSheetId="8" name="______________________MMM4" vbProcedure="false">'[75]'!$B$2</definedName>
    <definedName function="false" hidden="false" localSheetId="8" name="______________________MMM5" vbProcedure="false">'[75]'!$B$2</definedName>
    <definedName function="false" hidden="false" localSheetId="8" name="______________________MMM6" vbProcedure="false">'[75]'!$B$2</definedName>
    <definedName function="false" hidden="false" localSheetId="8" name="______________________MMM7" vbProcedure="false">'[75]'!$B$2</definedName>
    <definedName function="false" hidden="false" localSheetId="8" name="______________________njy125" vbProcedure="false">'[75]'!$B$2</definedName>
    <definedName function="false" hidden="false" localSheetId="8" name="______________________njy126" vbProcedure="false">'[75]'!$B$2</definedName>
    <definedName function="false" hidden="false" localSheetId="8" name="______________________njy2" vbProcedure="false">[7]июн!$B$2</definedName>
    <definedName function="false" hidden="false" localSheetId="8" name="______________________njy4" vbProcedure="false">[7]июн!$B$2</definedName>
    <definedName function="false" hidden="false" localSheetId="8" name="______________________NNN1" vbProcedure="false">'[75]'!$B$2</definedName>
    <definedName function="false" hidden="false" localSheetId="8" name="______________________NNN2" vbProcedure="false">'[75]'!$B$2</definedName>
    <definedName function="false" hidden="false" localSheetId="8" name="______________________NNN3" vbProcedure="false">'[75]'!$B$2</definedName>
    <definedName function="false" hidden="false" localSheetId="8" name="______________________NNN4" vbProcedure="false">'[75]'!$B$2</definedName>
    <definedName function="false" hidden="false" localSheetId="8" name="______________________NNN5" vbProcedure="false">'[75]'!$B$2</definedName>
    <definedName function="false" hidden="false" localSheetId="8" name="______________________NNN6" vbProcedure="false">'[75]'!$B$2</definedName>
    <definedName function="false" hidden="false" localSheetId="8" name="______________________NNN7" vbProcedure="false">'[75]'!$B$2</definedName>
    <definedName function="false" hidden="false" localSheetId="8" name="______________________noy1" vbProcedure="false">'[75]'!$B$2</definedName>
    <definedName function="false" hidden="false" localSheetId="8" name="______________________pr3" vbProcedure="false">[7]июн!$B$2</definedName>
    <definedName function="false" hidden="false" localSheetId="8" name="______________________rbh22" vbProcedure="false">'[75]'!$B$2</definedName>
    <definedName function="false" hidden="false" localSheetId="8" name="______________________reb125" vbProcedure="false">'[75]'!$B$2</definedName>
    <definedName function="false" hidden="false" localSheetId="8" name="______________________reb126" vbProcedure="false">'[75]'!$B$2</definedName>
    <definedName function="false" hidden="false" localSheetId="8" name="______________________red1" vbProcedure="false">'[75]'!$B$2</definedName>
    <definedName function="false" hidden="false" localSheetId="8" name="______________________red2" vbProcedure="false">'[75]'!$B$2</definedName>
    <definedName function="false" hidden="false" localSheetId="8" name="______________________reg1" vbProcedure="false">[17]запуски!$B$2</definedName>
    <definedName function="false" hidden="false" localSheetId="8" name="______________________reg2" vbProcedure="false">[17]запуски!$B$2</definedName>
    <definedName function="false" hidden="false" localSheetId="8" name="______________________reg3" vbProcedure="false">[17]запуски!$A$1</definedName>
    <definedName function="false" hidden="false" localSheetId="8" name="______________________reg4" vbProcedure="false">[17]запуски!$A$1</definedName>
    <definedName function="false" hidden="false" localSheetId="8" name="______________________reg5" vbProcedure="false">[17]запуски!$A$1</definedName>
    <definedName function="false" hidden="false" localSheetId="8" name="______________________reg6" vbProcedure="false">[17]запуски!$A$1</definedName>
    <definedName function="false" hidden="false" localSheetId="8" name="______________________reg7" vbProcedure="false">'[75]'!$B$2</definedName>
    <definedName function="false" hidden="false" localSheetId="8" name="______________________rtl7" vbProcedure="false">'[75]'!$B$2</definedName>
    <definedName function="false" hidden="false" localSheetId="8" name="______________________rtn88" vbProcedure="false">'[75]'!$B$2</definedName>
    <definedName function="false" hidden="false" localSheetId="8" name="______________________srt55" vbProcedure="false">'[75]'!$B$2</definedName>
    <definedName function="false" hidden="false" localSheetId="8" name="______________________srt77" vbProcedure="false">'[75]'!$B$2</definedName>
    <definedName function="false" hidden="false" localSheetId="8" name="______________________SSS1" vbProcedure="false">'[75]'!$B$2</definedName>
    <definedName function="false" hidden="false" localSheetId="8" name="______________________SSS2" vbProcedure="false">'[75]'!$B$2</definedName>
    <definedName function="false" hidden="false" localSheetId="8" name="______________________SSS3" vbProcedure="false">'[75]'!$B$2</definedName>
    <definedName function="false" hidden="false" localSheetId="8" name="______________________SSS4" vbProcedure="false">'[75]'!$B$2</definedName>
    <definedName function="false" hidden="false" localSheetId="8" name="______________________SSS5" vbProcedure="false">'[75]'!$B$2</definedName>
    <definedName function="false" hidden="false" localSheetId="8" name="______________________SSS6" vbProcedure="false">'[75]'!$B$2</definedName>
    <definedName function="false" hidden="false" localSheetId="8" name="______________________SSS7" vbProcedure="false">'[75]'!$B$2</definedName>
    <definedName function="false" hidden="false" localSheetId="8" name="______________________sui99" vbProcedure="false">'[75]'!$B$2</definedName>
    <definedName function="false" hidden="false" localSheetId="8" name="______________________sul5" vbProcedure="false">'[75]'!$B$2</definedName>
    <definedName function="false" hidden="false" localSheetId="8" name="______________________tn1" vbProcedure="false">[7]июн!$B$2</definedName>
    <definedName function="false" hidden="false" localSheetId="8" name="______________________tyj5" vbProcedure="false">'[75]'!$B$2</definedName>
    <definedName function="false" hidden="false" localSheetId="8" name="______________________uin88" vbProcedure="false">'[75]'!$B$2</definedName>
    <definedName function="false" hidden="false" localSheetId="8" name="______________________uio44" vbProcedure="false">'[75]'!$B$2</definedName>
    <definedName function="false" hidden="false" localSheetId="8" name="______________________vae66" vbProcedure="false">'[75]'!$B$2</definedName>
    <definedName function="false" hidden="false" localSheetId="8" name="______________________vfr77" vbProcedure="false">'[75]'!$B$2</definedName>
    <definedName function="false" hidden="false" localSheetId="8" name="______________________vhy56" vbProcedure="false">'[75]'!$B$2</definedName>
    <definedName function="false" hidden="false" localSheetId="8" name="______________________vv2" vbProcedure="false">[10]Ввод!$B$2</definedName>
    <definedName function="false" hidden="false" localSheetId="8" name="______________________vvv1" vbProcedure="false">[10]Ввод!$B$2</definedName>
    <definedName function="false" hidden="false" localSheetId="8" name="______________________VVV2" vbProcedure="false">'[8]Накопит.'!$A$1</definedName>
    <definedName function="false" hidden="false" localSheetId="8" name="______________________VVV3" vbProcedure="false">'[8]Накопит.'!$A$1</definedName>
    <definedName function="false" hidden="false" localSheetId="8" name="______________________VVV4" vbProcedure="false">'[8]Накопит.'!$A$1</definedName>
    <definedName function="false" hidden="false" localSheetId="8" name="______________________VVV5" vbProcedure="false">'[8]Накопит.'!$A$1</definedName>
    <definedName function="false" hidden="false" localSheetId="8" name="______________________VVV6" vbProcedure="false">'[8]Накопит.'!$A$1</definedName>
    <definedName function="false" hidden="false" localSheetId="8" name="______________________VVV7" vbProcedure="false">'[8]Накопит.'!$A$1</definedName>
    <definedName function="false" hidden="false" localSheetId="8" name="______________________xer55" vbProcedure="false">'[75]'!$B$2</definedName>
    <definedName function="false" hidden="false" localSheetId="8" name="______________________zx2" vbProcedure="false">[7]июн!$C$3</definedName>
    <definedName function="false" hidden="false" localSheetId="8" name="_______________________AAA1" vbProcedure="false">'[75]'!$B$2</definedName>
    <definedName function="false" hidden="false" localSheetId="8" name="_______________________AAA2" vbProcedure="false">'[75]'!$B$2</definedName>
    <definedName function="false" hidden="false" localSheetId="8" name="_______________________AAA3" vbProcedure="false">'[75]'!$B$2</definedName>
    <definedName function="false" hidden="false" localSheetId="8" name="_______________________AAA4" vbProcedure="false">'[75]'!$B$2</definedName>
    <definedName function="false" hidden="false" localSheetId="8" name="_______________________AAA5" vbProcedure="false">'[75]'!$B$2</definedName>
    <definedName function="false" hidden="false" localSheetId="8" name="_______________________AAA6" vbProcedure="false">'[75]'!$B$2</definedName>
    <definedName function="false" hidden="false" localSheetId="8" name="_______________________AAA7" vbProcedure="false">'[75]'!$B$2</definedName>
    <definedName function="false" hidden="false" localSheetId="8" name="_______________________ajy21" vbProcedure="false">[7]июн!$B$2</definedName>
    <definedName function="false" hidden="false" localSheetId="8" name="_______________________ajy22" vbProcedure="false">[7]июн!$B$2</definedName>
    <definedName function="false" hidden="false" localSheetId="8" name="_______________________ajy29" vbProcedure="false">'[75]'!$B$2</definedName>
    <definedName function="false" hidden="false" localSheetId="8" name="_______________________ase65" vbProcedure="false">'[75]'!$B$2</definedName>
    <definedName function="false" hidden="false" localSheetId="8" name="_______________________BBB1" vbProcedure="false">'[75]'!$B$2</definedName>
    <definedName function="false" hidden="false" localSheetId="8" name="_______________________BBB2" vbProcedure="false">'[75]'!$B$2</definedName>
    <definedName function="false" hidden="false" localSheetId="8" name="_______________________BBB3" vbProcedure="false">'[75]'!$B$2</definedName>
    <definedName function="false" hidden="false" localSheetId="8" name="_______________________BBB4" vbProcedure="false">'[75]'!$B$2</definedName>
    <definedName function="false" hidden="false" localSheetId="8" name="_______________________BBB5" vbProcedure="false">'[75]'!$B$2</definedName>
    <definedName function="false" hidden="false" localSheetId="8" name="_______________________BBB6" vbProcedure="false">'[75]'!$B$2</definedName>
    <definedName function="false" hidden="false" localSheetId="8" name="_______________________BBB7" vbProcedure="false">'[75]'!$B$2</definedName>
    <definedName function="false" hidden="false" localSheetId="8" name="_______________________btf77" vbProcedure="false">'[75]'!$B$2</definedName>
    <definedName function="false" hidden="false" localSheetId="8" name="_______________________CCC1" vbProcedure="false">'[75]'!$B$2</definedName>
    <definedName function="false" hidden="false" localSheetId="8" name="_______________________CCC2" vbProcedure="false">'[75]'!$B$2</definedName>
    <definedName function="false" hidden="false" localSheetId="8" name="_______________________CCC3" vbProcedure="false">'[75]'!$B$2</definedName>
    <definedName function="false" hidden="false" localSheetId="8" name="_______________________CCC4" vbProcedure="false">'[75]'!$B$2</definedName>
    <definedName function="false" hidden="false" localSheetId="8" name="_______________________CCC5" vbProcedure="false">'[75]'!$B$2</definedName>
    <definedName function="false" hidden="false" localSheetId="8" name="_______________________CCC6" vbProcedure="false">'[75]'!$B$2</definedName>
    <definedName function="false" hidden="false" localSheetId="8" name="_______________________CCC7" vbProcedure="false">'[75]'!$B$2</definedName>
    <definedName function="false" hidden="false" localSheetId="8" name="_______________________cft56" vbProcedure="false">'[75]'!$B$2</definedName>
    <definedName function="false" hidden="false" localSheetId="8" name="_______________________ckb1" vbProcedure="false">'[75]'!$B$2</definedName>
    <definedName function="false" hidden="false" localSheetId="8" name="_______________________ckb2" vbProcedure="false">'[75]'!$B$2</definedName>
    <definedName function="false" hidden="false" localSheetId="8" name="_______________________ckb3" vbProcedure="false">'[75]'!$B$2</definedName>
    <definedName function="false" hidden="false" localSheetId="8" name="_______________________ckb4" vbProcedure="false">'[75]'!$B$2</definedName>
    <definedName function="false" hidden="false" localSheetId="8" name="_______________________ckb5" vbProcedure="false">'[75]'!$B$2</definedName>
    <definedName function="false" hidden="false" localSheetId="8" name="_______________________ckb6" vbProcedure="false">'[75]'!$B$2</definedName>
    <definedName function="false" hidden="false" localSheetId="8" name="_______________________crd1" vbProcedure="false">'[75]'!$B$2</definedName>
    <definedName function="false" hidden="false" localSheetId="8" name="_______________________crd125" vbProcedure="false">'[75]'!$B$2</definedName>
    <definedName function="false" hidden="false" localSheetId="8" name="_______________________crd126" vbProcedure="false">'[75]'!$B$2</definedName>
    <definedName function="false" hidden="false" localSheetId="8" name="_______________________crd2" vbProcedure="false">[7]июн!$B$2</definedName>
    <definedName function="false" hidden="false" localSheetId="8" name="_______________________crd3" vbProcedure="false">[7]июн!$B$2</definedName>
    <definedName function="false" hidden="false" localSheetId="8" name="_______________________crd4" vbProcedure="false">[7]июн!$A$1</definedName>
    <definedName function="false" hidden="false" localSheetId="8" name="_______________________crt6" vbProcedure="false">'[75]'!$B$2</definedName>
    <definedName function="false" hidden="false" localSheetId="8" name="_______________________DAT1" vbProcedure="false">'[75]'!$B$2</definedName>
    <definedName function="false" hidden="false" localSheetId="8" name="_______________________DAT10" vbProcedure="false">'[75]'!$B$2</definedName>
    <definedName function="false" hidden="false" localSheetId="8" name="_______________________DAT11" vbProcedure="false">'[75]'!$B$2</definedName>
    <definedName function="false" hidden="false" localSheetId="8" name="_______________________DAT12" vbProcedure="false">'[75]'!$B$2</definedName>
    <definedName function="false" hidden="false" localSheetId="8" name="_______________________DAT13" vbProcedure="false">'[75]'!$B$2</definedName>
    <definedName function="false" hidden="false" localSheetId="8" name="_______________________DAT14" vbProcedure="false">'[75]'!$B$2</definedName>
    <definedName function="false" hidden="false" localSheetId="8" name="_______________________DAT2" vbProcedure="false">'[75]'!$B$2</definedName>
    <definedName function="false" hidden="false" localSheetId="8" name="_______________________DAT3" vbProcedure="false">'[75]'!$B$2</definedName>
    <definedName function="false" hidden="false" localSheetId="8" name="_______________________DAT4" vbProcedure="false">'[75]'!$B$2</definedName>
    <definedName function="false" hidden="false" localSheetId="8" name="_______________________DAT5" vbProcedure="false">'[75]'!$B$2</definedName>
    <definedName function="false" hidden="false" localSheetId="8" name="_______________________DAT6" vbProcedure="false">'[75]'!$B$2</definedName>
    <definedName function="false" hidden="false" localSheetId="8" name="_______________________DAT7" vbProcedure="false">'[75]'!$B$2</definedName>
    <definedName function="false" hidden="false" localSheetId="8" name="_______________________DAT8" vbProcedure="false">'[75]'!$B$2</definedName>
    <definedName function="false" hidden="false" localSheetId="8" name="_______________________DAT9" vbProcedure="false">'[75]'!$B$2</definedName>
    <definedName function="false" hidden="false" localSheetId="8" name="_______________________der55" vbProcedure="false">'[75]'!$B$2</definedName>
    <definedName function="false" hidden="false" localSheetId="8" name="_______________________dfg67" vbProcedure="false">'[75]'!$B$2</definedName>
    <definedName function="false" hidden="false" localSheetId="8" name="_______________________dfr44" vbProcedure="false">'[75]'!$B$2</definedName>
    <definedName function="false" hidden="false" localSheetId="8" name="_______________________dft23" vbProcedure="false">'[75]'!$B$2</definedName>
    <definedName function="false" hidden="false" localSheetId="8" name="_______________________dfv56" vbProcedure="false">'[75]'!$B$2</definedName>
    <definedName function="false" hidden="false" localSheetId="8" name="_______________________dfw9" vbProcedure="false">'[75]'!$B$2</definedName>
    <definedName function="false" hidden="false" localSheetId="8" name="_______________________dkt11" vbProcedure="false">'[75]'!$B$2</definedName>
    <definedName function="false" hidden="false" localSheetId="8" name="_______________________dky77" vbProcedure="false">'[75]'!$B$2</definedName>
    <definedName function="false" hidden="false" localSheetId="8" name="_______________________dlt4" vbProcedure="false">'[75]'!$B$2</definedName>
    <definedName function="false" hidden="false" localSheetId="8" name="_______________________dtj11" vbProcedure="false">'[75]'!$B$2</definedName>
    <definedName function="false" hidden="false" localSheetId="8" name="_______________________dyh345" vbProcedure="false">'[75]'!$B$2</definedName>
    <definedName function="false" hidden="false" localSheetId="8" name="_______________________erj4" vbProcedure="false">'[75]'!$B$2</definedName>
    <definedName function="false" hidden="false" localSheetId="8" name="_______________________ert11" vbProcedure="false">'[75]'!$B$2</definedName>
    <definedName function="false" hidden="false" localSheetId="8" name="_______________________ert12" vbProcedure="false">'[75]'!$B$2</definedName>
    <definedName function="false" hidden="false" localSheetId="8" name="_______________________ert66" vbProcedure="false">'[75]'!$B$2</definedName>
    <definedName function="false" hidden="false" localSheetId="8" name="_______________________fgh13" vbProcedure="false">'[75]'!$B$2</definedName>
    <definedName function="false" hidden="false" localSheetId="8" name="_______________________fgh14" vbProcedure="false">'[75]'!$B$2</definedName>
    <definedName function="false" hidden="false" localSheetId="8" name="_______________________fgt22" vbProcedure="false">'[75]'!$B$2</definedName>
    <definedName function="false" hidden="false" localSheetId="8" name="_______________________fgu55" vbProcedure="false">'[75]'!$B$2</definedName>
    <definedName function="false" hidden="false" localSheetId="8" name="_______________________fgu98" vbProcedure="false">'[75]'!$B$2</definedName>
    <definedName function="false" hidden="false" localSheetId="8" name="_______________________fth12" vbProcedure="false">'[75]'!$B$2</definedName>
    <definedName function="false" hidden="false" localSheetId="8" name="_______________________fyu12" vbProcedure="false">'[75]'!$B$2</definedName>
    <definedName function="false" hidden="false" localSheetId="8" name="_______________________gik5" vbProcedure="false">'[75]'!$B$2</definedName>
    <definedName function="false" hidden="false" localSheetId="8" name="_______________________gyj11" vbProcedure="false">'[75]'!$B$2</definedName>
    <definedName function="false" hidden="false" localSheetId="8" name="_______________________huj11" vbProcedure="false">'[75]'!$B$2</definedName>
    <definedName function="false" hidden="false" localSheetId="8" name="_______________________hxd4" vbProcedure="false">'[75]'!$B$2</definedName>
    <definedName function="false" hidden="false" localSheetId="8" name="_______________________hyu12" vbProcedure="false">'[75]'!$B$2</definedName>
    <definedName function="false" hidden="false" localSheetId="8" name="_______________________iop45" vbProcedure="false">'[75]'!$B$2</definedName>
    <definedName function="false" hidden="false" localSheetId="8" name="_______________________jcd4" vbProcedure="false">[7]июн!$B$2</definedName>
    <definedName function="false" hidden="false" localSheetId="8" name="_______________________Jid1" vbProcedure="false">[7]июн!$B$2</definedName>
    <definedName function="false" hidden="false" localSheetId="8" name="_______________________kso1" vbProcedure="false">'[75]'!$B$2</definedName>
    <definedName function="false" hidden="false" localSheetId="8" name="_______________________lpo99" vbProcedure="false">'[75]'!$B$2</definedName>
    <definedName function="false" hidden="false" localSheetId="8" name="_______________________lpu88" vbProcedure="false">'[75]'!$B$2</definedName>
    <definedName function="false" hidden="false" localSheetId="8" name="_______________________MMM1" vbProcedure="false">'[75]'!$B$2</definedName>
    <definedName function="false" hidden="false" localSheetId="8" name="_______________________MMM2" vbProcedure="false">'[75]'!$B$2</definedName>
    <definedName function="false" hidden="false" localSheetId="8" name="_______________________MMM3" vbProcedure="false">'[75]'!$B$2</definedName>
    <definedName function="false" hidden="false" localSheetId="8" name="_______________________MMM4" vbProcedure="false">'[75]'!$B$2</definedName>
    <definedName function="false" hidden="false" localSheetId="8" name="_______________________MMM5" vbProcedure="false">'[75]'!$B$2</definedName>
    <definedName function="false" hidden="false" localSheetId="8" name="_______________________MMM6" vbProcedure="false">'[75]'!$B$2</definedName>
    <definedName function="false" hidden="false" localSheetId="8" name="_______________________MMM7" vbProcedure="false">'[75]'!$B$2</definedName>
    <definedName function="false" hidden="false" localSheetId="8" name="_______________________njy125" vbProcedure="false">'[75]'!$B$2</definedName>
    <definedName function="false" hidden="false" localSheetId="8" name="_______________________njy126" vbProcedure="false">'[75]'!$B$2</definedName>
    <definedName function="false" hidden="false" localSheetId="8" name="_______________________njy2" vbProcedure="false">[7]июн!$B$2</definedName>
    <definedName function="false" hidden="false" localSheetId="8" name="_______________________njy4" vbProcedure="false">[7]июн!$B$2</definedName>
    <definedName function="false" hidden="false" localSheetId="8" name="_______________________NNN1" vbProcedure="false">'[75]'!$B$2</definedName>
    <definedName function="false" hidden="false" localSheetId="8" name="_______________________NNN2" vbProcedure="false">'[75]'!$B$2</definedName>
    <definedName function="false" hidden="false" localSheetId="8" name="_______________________NNN3" vbProcedure="false">'[75]'!$B$2</definedName>
    <definedName function="false" hidden="false" localSheetId="8" name="_______________________NNN4" vbProcedure="false">'[75]'!$B$2</definedName>
    <definedName function="false" hidden="false" localSheetId="8" name="_______________________NNN5" vbProcedure="false">'[75]'!$B$2</definedName>
    <definedName function="false" hidden="false" localSheetId="8" name="_______________________NNN6" vbProcedure="false">'[75]'!$B$2</definedName>
    <definedName function="false" hidden="false" localSheetId="8" name="_______________________NNN7" vbProcedure="false">'[75]'!$B$2</definedName>
    <definedName function="false" hidden="false" localSheetId="8" name="_______________________noy1" vbProcedure="false">'[75]'!$B$2</definedName>
    <definedName function="false" hidden="false" localSheetId="8" name="_______________________pr3" vbProcedure="false">[7]июн!$B$2</definedName>
    <definedName function="false" hidden="false" localSheetId="8" name="_______________________rbh22" vbProcedure="false">'[75]'!$B$2</definedName>
    <definedName function="false" hidden="false" localSheetId="8" name="_______________________reb125" vbProcedure="false">'[75]'!$B$2</definedName>
    <definedName function="false" hidden="false" localSheetId="8" name="_______________________reb126" vbProcedure="false">'[75]'!$B$2</definedName>
    <definedName function="false" hidden="false" localSheetId="8" name="_______________________red1" vbProcedure="false">'[75]'!$B$2</definedName>
    <definedName function="false" hidden="false" localSheetId="8" name="_______________________red2" vbProcedure="false">'[75]'!$B$2</definedName>
    <definedName function="false" hidden="false" localSheetId="8" name="_______________________reg1" vbProcedure="false">[17]запуски!$B$2</definedName>
    <definedName function="false" hidden="false" localSheetId="8" name="_______________________reg2" vbProcedure="false">[17]запуски!$B$2</definedName>
    <definedName function="false" hidden="false" localSheetId="8" name="_______________________reg3" vbProcedure="false">[17]запуски!$A$1</definedName>
    <definedName function="false" hidden="false" localSheetId="8" name="_______________________reg4" vbProcedure="false">[17]запуски!$A$1</definedName>
    <definedName function="false" hidden="false" localSheetId="8" name="_______________________reg5" vbProcedure="false">[17]запуски!$A$1</definedName>
    <definedName function="false" hidden="false" localSheetId="8" name="_______________________reg6" vbProcedure="false">[17]запуски!$A$1</definedName>
    <definedName function="false" hidden="false" localSheetId="8" name="_______________________reg7" vbProcedure="false">'[75]'!$B$2</definedName>
    <definedName function="false" hidden="false" localSheetId="8" name="_______________________rtl7" vbProcedure="false">'[75]'!$B$2</definedName>
    <definedName function="false" hidden="false" localSheetId="8" name="_______________________rtn88" vbProcedure="false">'[75]'!$B$2</definedName>
    <definedName function="false" hidden="false" localSheetId="8" name="_______________________srt55" vbProcedure="false">'[75]'!$B$2</definedName>
    <definedName function="false" hidden="false" localSheetId="8" name="_______________________srt77" vbProcedure="false">'[75]'!$B$2</definedName>
    <definedName function="false" hidden="false" localSheetId="8" name="_______________________SSS1" vbProcedure="false">'[75]'!$B$2</definedName>
    <definedName function="false" hidden="false" localSheetId="8" name="_______________________SSS2" vbProcedure="false">'[75]'!$B$2</definedName>
    <definedName function="false" hidden="false" localSheetId="8" name="_______________________SSS3" vbProcedure="false">'[75]'!$B$2</definedName>
    <definedName function="false" hidden="false" localSheetId="8" name="_______________________SSS4" vbProcedure="false">'[75]'!$B$2</definedName>
    <definedName function="false" hidden="false" localSheetId="8" name="_______________________SSS5" vbProcedure="false">'[75]'!$B$2</definedName>
    <definedName function="false" hidden="false" localSheetId="8" name="_______________________SSS6" vbProcedure="false">'[75]'!$B$2</definedName>
    <definedName function="false" hidden="false" localSheetId="8" name="_______________________SSS7" vbProcedure="false">'[75]'!$B$2</definedName>
    <definedName function="false" hidden="false" localSheetId="8" name="_______________________sui99" vbProcedure="false">'[75]'!$B$2</definedName>
    <definedName function="false" hidden="false" localSheetId="8" name="_______________________sul5" vbProcedure="false">'[75]'!$B$2</definedName>
    <definedName function="false" hidden="false" localSheetId="8" name="_______________________tn1" vbProcedure="false">[7]июн!$B$2</definedName>
    <definedName function="false" hidden="false" localSheetId="8" name="_______________________tyj5" vbProcedure="false">'[75]'!$B$2</definedName>
    <definedName function="false" hidden="false" localSheetId="8" name="_______________________uin88" vbProcedure="false">'[75]'!$B$2</definedName>
    <definedName function="false" hidden="false" localSheetId="8" name="_______________________uio44" vbProcedure="false">'[75]'!$B$2</definedName>
    <definedName function="false" hidden="false" localSheetId="8" name="_______________________vae66" vbProcedure="false">'[75]'!$B$2</definedName>
    <definedName function="false" hidden="false" localSheetId="8" name="_______________________vfr77" vbProcedure="false">'[75]'!$B$2</definedName>
    <definedName function="false" hidden="false" localSheetId="8" name="_______________________vhy56" vbProcedure="false">'[75]'!$B$2</definedName>
    <definedName function="false" hidden="false" localSheetId="8" name="_______________________vv2" vbProcedure="false">[10]Ввод!$B$2</definedName>
    <definedName function="false" hidden="false" localSheetId="8" name="_______________________vvv1" vbProcedure="false">[10]Ввод!$B$2</definedName>
    <definedName function="false" hidden="false" localSheetId="8" name="_______________________VVV2" vbProcedure="false">'[8]Накопит.'!$A$1</definedName>
    <definedName function="false" hidden="false" localSheetId="8" name="_______________________VVV3" vbProcedure="false">'[8]Накопит.'!$A$1</definedName>
    <definedName function="false" hidden="false" localSheetId="8" name="_______________________VVV4" vbProcedure="false">'[8]Накопит.'!$A$1</definedName>
    <definedName function="false" hidden="false" localSheetId="8" name="_______________________VVV5" vbProcedure="false">'[8]Накопит.'!$A$1</definedName>
    <definedName function="false" hidden="false" localSheetId="8" name="_______________________VVV6" vbProcedure="false">'[8]Накопит.'!$A$1</definedName>
    <definedName function="false" hidden="false" localSheetId="8" name="_______________________VVV7" vbProcedure="false">'[8]Накопит.'!$A$1</definedName>
    <definedName function="false" hidden="false" localSheetId="8" name="_______________________xer55" vbProcedure="false">'[75]'!$B$2</definedName>
    <definedName function="false" hidden="false" localSheetId="8" name="_______________________zx2" vbProcedure="false">[7]июн!$C$3</definedName>
    <definedName function="false" hidden="false" localSheetId="8" name="________________________AAA1" vbProcedure="false">'[75]'!$B$2</definedName>
    <definedName function="false" hidden="false" localSheetId="8" name="________________________AAA2" vbProcedure="false">'[75]'!$B$2</definedName>
    <definedName function="false" hidden="false" localSheetId="8" name="________________________AAA3" vbProcedure="false">'[75]'!$B$2</definedName>
    <definedName function="false" hidden="false" localSheetId="8" name="________________________AAA4" vbProcedure="false">'[75]'!$B$2</definedName>
    <definedName function="false" hidden="false" localSheetId="8" name="________________________AAA5" vbProcedure="false">'[75]'!$B$2</definedName>
    <definedName function="false" hidden="false" localSheetId="8" name="________________________AAA6" vbProcedure="false">'[75]'!$B$2</definedName>
    <definedName function="false" hidden="false" localSheetId="8" name="________________________AAA7" vbProcedure="false">'[75]'!$B$2</definedName>
    <definedName function="false" hidden="false" localSheetId="8" name="________________________ajy21" vbProcedure="false">[7]июн!$B$2</definedName>
    <definedName function="false" hidden="false" localSheetId="8" name="________________________ajy22" vbProcedure="false">[7]июн!$B$2</definedName>
    <definedName function="false" hidden="false" localSheetId="8" name="________________________ajy29" vbProcedure="false">'[75]'!$B$2</definedName>
    <definedName function="false" hidden="false" localSheetId="8" name="________________________ase65" vbProcedure="false">'[75]'!$B$2</definedName>
    <definedName function="false" hidden="false" localSheetId="8" name="________________________BBB1" vbProcedure="false">'[75]'!$B$2</definedName>
    <definedName function="false" hidden="false" localSheetId="8" name="________________________BBB2" vbProcedure="false">'[75]'!$B$2</definedName>
    <definedName function="false" hidden="false" localSheetId="8" name="________________________BBB3" vbProcedure="false">'[75]'!$B$2</definedName>
    <definedName function="false" hidden="false" localSheetId="8" name="________________________BBB4" vbProcedure="false">'[75]'!$B$2</definedName>
    <definedName function="false" hidden="false" localSheetId="8" name="________________________BBB5" vbProcedure="false">'[75]'!$B$2</definedName>
    <definedName function="false" hidden="false" localSheetId="8" name="________________________BBB6" vbProcedure="false">'[75]'!$B$2</definedName>
    <definedName function="false" hidden="false" localSheetId="8" name="________________________BBB7" vbProcedure="false">'[75]'!$B$2</definedName>
    <definedName function="false" hidden="false" localSheetId="8" name="________________________btf77" vbProcedure="false">'[75]'!$B$2</definedName>
    <definedName function="false" hidden="false" localSheetId="8" name="________________________CCC1" vbProcedure="false">'[75]'!$B$2</definedName>
    <definedName function="false" hidden="false" localSheetId="8" name="________________________CCC2" vbProcedure="false">'[75]'!$B$2</definedName>
    <definedName function="false" hidden="false" localSheetId="8" name="________________________CCC3" vbProcedure="false">'[75]'!$B$2</definedName>
    <definedName function="false" hidden="false" localSheetId="8" name="________________________CCC4" vbProcedure="false">'[75]'!$B$2</definedName>
    <definedName function="false" hidden="false" localSheetId="8" name="________________________CCC5" vbProcedure="false">'[75]'!$B$2</definedName>
    <definedName function="false" hidden="false" localSheetId="8" name="________________________CCC6" vbProcedure="false">'[75]'!$B$2</definedName>
    <definedName function="false" hidden="false" localSheetId="8" name="________________________CCC7" vbProcedure="false">'[75]'!$B$2</definedName>
    <definedName function="false" hidden="false" localSheetId="8" name="________________________cft56" vbProcedure="false">'[75]'!$B$2</definedName>
    <definedName function="false" hidden="false" localSheetId="8" name="________________________ckb1" vbProcedure="false">'[75]'!$B$2</definedName>
    <definedName function="false" hidden="false" localSheetId="8" name="________________________ckb2" vbProcedure="false">'[75]'!$B$2</definedName>
    <definedName function="false" hidden="false" localSheetId="8" name="________________________ckb3" vbProcedure="false">'[75]'!$B$2</definedName>
    <definedName function="false" hidden="false" localSheetId="8" name="________________________ckb4" vbProcedure="false">'[75]'!$B$2</definedName>
    <definedName function="false" hidden="false" localSheetId="8" name="________________________ckb5" vbProcedure="false">'[75]'!$B$2</definedName>
    <definedName function="false" hidden="false" localSheetId="8" name="________________________ckb6" vbProcedure="false">'[75]'!$B$2</definedName>
    <definedName function="false" hidden="false" localSheetId="8" name="________________________crd1" vbProcedure="false">'[75]'!$B$2</definedName>
    <definedName function="false" hidden="false" localSheetId="8" name="________________________crd125" vbProcedure="false">'[75]'!$B$2</definedName>
    <definedName function="false" hidden="false" localSheetId="8" name="________________________crd126" vbProcedure="false">'[75]'!$B$2</definedName>
    <definedName function="false" hidden="false" localSheetId="8" name="________________________crd2" vbProcedure="false">[7]июн!$B$2</definedName>
    <definedName function="false" hidden="false" localSheetId="8" name="________________________crd3" vbProcedure="false">[7]июн!$B$2</definedName>
    <definedName function="false" hidden="false" localSheetId="8" name="________________________crd4" vbProcedure="false">[7]июн!$A$1</definedName>
    <definedName function="false" hidden="false" localSheetId="8" name="________________________crt6" vbProcedure="false">'[75]'!$B$2</definedName>
    <definedName function="false" hidden="false" localSheetId="8" name="________________________DAT1" vbProcedure="false">'[75]'!$B$2</definedName>
    <definedName function="false" hidden="false" localSheetId="8" name="________________________DAT10" vbProcedure="false">'[75]'!$B$2</definedName>
    <definedName function="false" hidden="false" localSheetId="8" name="________________________DAT11" vbProcedure="false">'[75]'!$B$2</definedName>
    <definedName function="false" hidden="false" localSheetId="8" name="________________________DAT12" vbProcedure="false">'[75]'!$B$2</definedName>
    <definedName function="false" hidden="false" localSheetId="8" name="________________________DAT13" vbProcedure="false">'[75]'!$B$2</definedName>
    <definedName function="false" hidden="false" localSheetId="8" name="________________________DAT14" vbProcedure="false">'[75]'!$B$2</definedName>
    <definedName function="false" hidden="false" localSheetId="8" name="________________________DAT2" vbProcedure="false">'[75]'!$B$2</definedName>
    <definedName function="false" hidden="false" localSheetId="8" name="________________________DAT3" vbProcedure="false">'[75]'!$B$2</definedName>
    <definedName function="false" hidden="false" localSheetId="8" name="________________________DAT4" vbProcedure="false">'[75]'!$B$2</definedName>
    <definedName function="false" hidden="false" localSheetId="8" name="________________________DAT5" vbProcedure="false">'[75]'!$B$2</definedName>
    <definedName function="false" hidden="false" localSheetId="8" name="________________________DAT6" vbProcedure="false">'[75]'!$B$2</definedName>
    <definedName function="false" hidden="false" localSheetId="8" name="________________________DAT7" vbProcedure="false">'[75]'!$B$2</definedName>
    <definedName function="false" hidden="false" localSheetId="8" name="________________________DAT8" vbProcedure="false">'[75]'!$B$2</definedName>
    <definedName function="false" hidden="false" localSheetId="8" name="________________________DAT9" vbProcedure="false">'[75]'!$B$2</definedName>
    <definedName function="false" hidden="false" localSheetId="8" name="________________________der55" vbProcedure="false">'[75]'!$B$2</definedName>
    <definedName function="false" hidden="false" localSheetId="8" name="________________________dfg67" vbProcedure="false">'[75]'!$B$2</definedName>
    <definedName function="false" hidden="false" localSheetId="8" name="________________________dfr44" vbProcedure="false">'[75]'!$B$2</definedName>
    <definedName function="false" hidden="false" localSheetId="8" name="________________________dft23" vbProcedure="false">'[75]'!$B$2</definedName>
    <definedName function="false" hidden="false" localSheetId="8" name="________________________dfv56" vbProcedure="false">'[75]'!$B$2</definedName>
    <definedName function="false" hidden="false" localSheetId="8" name="________________________dfw9" vbProcedure="false">'[75]'!$B$2</definedName>
    <definedName function="false" hidden="false" localSheetId="8" name="________________________dkt11" vbProcedure="false">'[75]'!$B$2</definedName>
    <definedName function="false" hidden="false" localSheetId="8" name="________________________dky77" vbProcedure="false">'[75]'!$B$2</definedName>
    <definedName function="false" hidden="false" localSheetId="8" name="________________________dlt4" vbProcedure="false">'[75]'!$B$2</definedName>
    <definedName function="false" hidden="false" localSheetId="8" name="________________________dtj11" vbProcedure="false">'[75]'!$B$2</definedName>
    <definedName function="false" hidden="false" localSheetId="8" name="________________________dyh345" vbProcedure="false">'[75]'!$B$2</definedName>
    <definedName function="false" hidden="false" localSheetId="8" name="________________________erj4" vbProcedure="false">'[75]'!$B$2</definedName>
    <definedName function="false" hidden="false" localSheetId="8" name="________________________ert11" vbProcedure="false">'[75]'!$B$2</definedName>
    <definedName function="false" hidden="false" localSheetId="8" name="________________________ert12" vbProcedure="false">'[75]'!$B$2</definedName>
    <definedName function="false" hidden="false" localSheetId="8" name="________________________ert66" vbProcedure="false">'[75]'!$B$2</definedName>
    <definedName function="false" hidden="false" localSheetId="8" name="________________________fgh13" vbProcedure="false">'[75]'!$B$2</definedName>
    <definedName function="false" hidden="false" localSheetId="8" name="________________________fgh14" vbProcedure="false">'[75]'!$B$2</definedName>
    <definedName function="false" hidden="false" localSheetId="8" name="________________________fgt22" vbProcedure="false">'[75]'!$B$2</definedName>
    <definedName function="false" hidden="false" localSheetId="8" name="________________________fgu55" vbProcedure="false">'[75]'!$B$2</definedName>
    <definedName function="false" hidden="false" localSheetId="8" name="________________________fgu98" vbProcedure="false">'[75]'!$B$2</definedName>
    <definedName function="false" hidden="false" localSheetId="8" name="________________________fth12" vbProcedure="false">'[75]'!$B$2</definedName>
    <definedName function="false" hidden="false" localSheetId="8" name="________________________fyu12" vbProcedure="false">'[75]'!$B$2</definedName>
    <definedName function="false" hidden="false" localSheetId="8" name="________________________gik5" vbProcedure="false">'[75]'!$B$2</definedName>
    <definedName function="false" hidden="false" localSheetId="8" name="________________________gyj11" vbProcedure="false">'[75]'!$B$2</definedName>
    <definedName function="false" hidden="false" localSheetId="8" name="________________________huj11" vbProcedure="false">'[75]'!$B$2</definedName>
    <definedName function="false" hidden="false" localSheetId="8" name="________________________hxd4" vbProcedure="false">'[75]'!$B$2</definedName>
    <definedName function="false" hidden="false" localSheetId="8" name="________________________hyu12" vbProcedure="false">'[75]'!$B$2</definedName>
    <definedName function="false" hidden="false" localSheetId="8" name="________________________iop45" vbProcedure="false">'[75]'!$B$2</definedName>
    <definedName function="false" hidden="false" localSheetId="8" name="________________________jcd4" vbProcedure="false">[7]июн!$B$2</definedName>
    <definedName function="false" hidden="false" localSheetId="8" name="________________________Jid1" vbProcedure="false">[7]июн!$B$2</definedName>
    <definedName function="false" hidden="false" localSheetId="8" name="________________________kso1" vbProcedure="false">'[75]'!$B$2</definedName>
    <definedName function="false" hidden="false" localSheetId="8" name="________________________lpo99" vbProcedure="false">'[75]'!$B$2</definedName>
    <definedName function="false" hidden="false" localSheetId="8" name="________________________lpu88" vbProcedure="false">'[75]'!$B$2</definedName>
    <definedName function="false" hidden="false" localSheetId="8" name="________________________MMM1" vbProcedure="false">'[75]'!$B$2</definedName>
    <definedName function="false" hidden="false" localSheetId="8" name="________________________MMM2" vbProcedure="false">'[75]'!$B$2</definedName>
    <definedName function="false" hidden="false" localSheetId="8" name="________________________MMM3" vbProcedure="false">'[75]'!$B$2</definedName>
    <definedName function="false" hidden="false" localSheetId="8" name="________________________MMM4" vbProcedure="false">'[75]'!$B$2</definedName>
    <definedName function="false" hidden="false" localSheetId="8" name="________________________MMM5" vbProcedure="false">'[75]'!$B$2</definedName>
    <definedName function="false" hidden="false" localSheetId="8" name="________________________MMM6" vbProcedure="false">'[75]'!$B$2</definedName>
    <definedName function="false" hidden="false" localSheetId="8" name="________________________MMM7" vbProcedure="false">'[75]'!$B$2</definedName>
    <definedName function="false" hidden="false" localSheetId="8" name="________________________njy125" vbProcedure="false">'[75]'!$B$2</definedName>
    <definedName function="false" hidden="false" localSheetId="8" name="________________________njy126" vbProcedure="false">'[75]'!$B$2</definedName>
    <definedName function="false" hidden="false" localSheetId="8" name="________________________njy2" vbProcedure="false">[7]июн!$B$2</definedName>
    <definedName function="false" hidden="false" localSheetId="8" name="________________________njy4" vbProcedure="false">[7]июн!$B$2</definedName>
    <definedName function="false" hidden="false" localSheetId="8" name="________________________NNN1" vbProcedure="false">'[75]'!$B$2</definedName>
    <definedName function="false" hidden="false" localSheetId="8" name="________________________NNN2" vbProcedure="false">'[75]'!$B$2</definedName>
    <definedName function="false" hidden="false" localSheetId="8" name="________________________NNN3" vbProcedure="false">'[75]'!$B$2</definedName>
    <definedName function="false" hidden="false" localSheetId="8" name="________________________NNN4" vbProcedure="false">'[75]'!$B$2</definedName>
    <definedName function="false" hidden="false" localSheetId="8" name="________________________NNN5" vbProcedure="false">'[75]'!$B$2</definedName>
    <definedName function="false" hidden="false" localSheetId="8" name="________________________NNN6" vbProcedure="false">'[75]'!$B$2</definedName>
    <definedName function="false" hidden="false" localSheetId="8" name="________________________NNN7" vbProcedure="false">'[75]'!$B$2</definedName>
    <definedName function="false" hidden="false" localSheetId="8" name="________________________noy1" vbProcedure="false">'[75]'!$B$2</definedName>
    <definedName function="false" hidden="false" localSheetId="8" name="________________________pr3" vbProcedure="false">[7]июн!$B$2</definedName>
    <definedName function="false" hidden="false" localSheetId="8" name="________________________rbh22" vbProcedure="false">'[75]'!$B$2</definedName>
    <definedName function="false" hidden="false" localSheetId="8" name="________________________reb125" vbProcedure="false">'[75]'!$B$2</definedName>
    <definedName function="false" hidden="false" localSheetId="8" name="________________________reb126" vbProcedure="false">'[75]'!$B$2</definedName>
    <definedName function="false" hidden="false" localSheetId="8" name="________________________red1" vbProcedure="false">'[75]'!$B$2</definedName>
    <definedName function="false" hidden="false" localSheetId="8" name="________________________red2" vbProcedure="false">'[75]'!$B$2</definedName>
    <definedName function="false" hidden="false" localSheetId="8" name="________________________reg1" vbProcedure="false">[17]запуски!$B$2</definedName>
    <definedName function="false" hidden="false" localSheetId="8" name="________________________reg2" vbProcedure="false">[17]запуски!$B$2</definedName>
    <definedName function="false" hidden="false" localSheetId="8" name="________________________reg3" vbProcedure="false">[17]запуски!$A$1</definedName>
    <definedName function="false" hidden="false" localSheetId="8" name="________________________reg4" vbProcedure="false">[17]запуски!$A$1</definedName>
    <definedName function="false" hidden="false" localSheetId="8" name="________________________reg5" vbProcedure="false">[17]запуски!$A$1</definedName>
    <definedName function="false" hidden="false" localSheetId="8" name="________________________reg6" vbProcedure="false">[17]запуски!$A$1</definedName>
    <definedName function="false" hidden="false" localSheetId="8" name="________________________reg7" vbProcedure="false">'[75]'!$B$2</definedName>
    <definedName function="false" hidden="false" localSheetId="8" name="________________________rtl7" vbProcedure="false">'[75]'!$B$2</definedName>
    <definedName function="false" hidden="false" localSheetId="8" name="________________________rtn88" vbProcedure="false">'[75]'!$B$2</definedName>
    <definedName function="false" hidden="false" localSheetId="8" name="________________________srt55" vbProcedure="false">'[75]'!$B$2</definedName>
    <definedName function="false" hidden="false" localSheetId="8" name="________________________srt77" vbProcedure="false">'[75]'!$B$2</definedName>
    <definedName function="false" hidden="false" localSheetId="8" name="________________________SSS1" vbProcedure="false">'[75]'!$B$2</definedName>
    <definedName function="false" hidden="false" localSheetId="8" name="________________________SSS2" vbProcedure="false">'[75]'!$B$2</definedName>
    <definedName function="false" hidden="false" localSheetId="8" name="________________________SSS3" vbProcedure="false">'[75]'!$B$2</definedName>
    <definedName function="false" hidden="false" localSheetId="8" name="________________________SSS4" vbProcedure="false">'[75]'!$B$2</definedName>
    <definedName function="false" hidden="false" localSheetId="8" name="________________________SSS5" vbProcedure="false">'[75]'!$B$2</definedName>
    <definedName function="false" hidden="false" localSheetId="8" name="________________________SSS6" vbProcedure="false">'[75]'!$B$2</definedName>
    <definedName function="false" hidden="false" localSheetId="8" name="________________________SSS7" vbProcedure="false">'[75]'!$B$2</definedName>
    <definedName function="false" hidden="false" localSheetId="8" name="________________________sui99" vbProcedure="false">'[75]'!$B$2</definedName>
    <definedName function="false" hidden="false" localSheetId="8" name="________________________sul5" vbProcedure="false">'[75]'!$B$2</definedName>
    <definedName function="false" hidden="false" localSheetId="8" name="________________________tn1" vbProcedure="false">[7]июн!$B$2</definedName>
    <definedName function="false" hidden="false" localSheetId="8" name="________________________tyj5" vbProcedure="false">'[75]'!$B$2</definedName>
    <definedName function="false" hidden="false" localSheetId="8" name="________________________uin88" vbProcedure="false">'[75]'!$B$2</definedName>
    <definedName function="false" hidden="false" localSheetId="8" name="________________________uio44" vbProcedure="false">'[75]'!$B$2</definedName>
    <definedName function="false" hidden="false" localSheetId="8" name="________________________vae66" vbProcedure="false">'[75]'!$B$2</definedName>
    <definedName function="false" hidden="false" localSheetId="8" name="________________________vfr77" vbProcedure="false">'[75]'!$B$2</definedName>
    <definedName function="false" hidden="false" localSheetId="8" name="________________________vhy56" vbProcedure="false">'[75]'!$B$2</definedName>
    <definedName function="false" hidden="false" localSheetId="8" name="________________________vv2" vbProcedure="false">[10]Ввод!$B$2</definedName>
    <definedName function="false" hidden="false" localSheetId="8" name="________________________vvv1" vbProcedure="false">[10]Ввод!$B$2</definedName>
    <definedName function="false" hidden="false" localSheetId="8" name="________________________VVV2" vbProcedure="false">'[8]Накопит.'!$A$1</definedName>
    <definedName function="false" hidden="false" localSheetId="8" name="________________________VVV3" vbProcedure="false">'[8]Накопит.'!$A$1</definedName>
    <definedName function="false" hidden="false" localSheetId="8" name="________________________VVV4" vbProcedure="false">'[8]Накопит.'!$A$1</definedName>
    <definedName function="false" hidden="false" localSheetId="8" name="________________________VVV5" vbProcedure="false">'[8]Накопит.'!$A$1</definedName>
    <definedName function="false" hidden="false" localSheetId="8" name="________________________VVV6" vbProcedure="false">'[8]Накопит.'!$A$1</definedName>
    <definedName function="false" hidden="false" localSheetId="8" name="________________________VVV7" vbProcedure="false">'[8]Накопит.'!$A$1</definedName>
    <definedName function="false" hidden="false" localSheetId="8" name="________________________xer55" vbProcedure="false">'[75]'!$B$2</definedName>
    <definedName function="false" hidden="false" localSheetId="8" name="________________________zx2" vbProcedure="false">[7]июн!$C$3</definedName>
    <definedName function="false" hidden="false" localSheetId="8" name="_________________________AAA1" vbProcedure="false">'[75]'!$B$2</definedName>
    <definedName function="false" hidden="false" localSheetId="8" name="_________________________AAA2" vbProcedure="false">'[75]'!$B$2</definedName>
    <definedName function="false" hidden="false" localSheetId="8" name="_________________________AAA3" vbProcedure="false">'[75]'!$B$2</definedName>
    <definedName function="false" hidden="false" localSheetId="8" name="_________________________AAA4" vbProcedure="false">'[75]'!$B$2</definedName>
    <definedName function="false" hidden="false" localSheetId="8" name="_________________________AAA5" vbProcedure="false">'[75]'!$B$2</definedName>
    <definedName function="false" hidden="false" localSheetId="8" name="_________________________AAA6" vbProcedure="false">'[75]'!$B$2</definedName>
    <definedName function="false" hidden="false" localSheetId="8" name="_________________________AAA7" vbProcedure="false">'[75]'!$B$2</definedName>
    <definedName function="false" hidden="false" localSheetId="8" name="_________________________ajy21" vbProcedure="false">[7]июн!$B$2</definedName>
    <definedName function="false" hidden="false" localSheetId="8" name="_________________________ajy22" vbProcedure="false">[7]июн!$B$2</definedName>
    <definedName function="false" hidden="false" localSheetId="8" name="_________________________ajy29" vbProcedure="false">'[75]'!$B$2</definedName>
    <definedName function="false" hidden="false" localSheetId="8" name="_________________________ase65" vbProcedure="false">'[75]'!$B$2</definedName>
    <definedName function="false" hidden="false" localSheetId="8" name="_________________________BBB1" vbProcedure="false">'[75]'!$B$2</definedName>
    <definedName function="false" hidden="false" localSheetId="8" name="_________________________BBB2" vbProcedure="false">'[75]'!$B$2</definedName>
    <definedName function="false" hidden="false" localSheetId="8" name="_________________________BBB3" vbProcedure="false">'[75]'!$B$2</definedName>
    <definedName function="false" hidden="false" localSheetId="8" name="_________________________BBB4" vbProcedure="false">'[75]'!$B$2</definedName>
    <definedName function="false" hidden="false" localSheetId="8" name="_________________________BBB5" vbProcedure="false">'[75]'!$B$2</definedName>
    <definedName function="false" hidden="false" localSheetId="8" name="_________________________BBB6" vbProcedure="false">'[75]'!$B$2</definedName>
    <definedName function="false" hidden="false" localSheetId="8" name="_________________________BBB7" vbProcedure="false">'[75]'!$B$2</definedName>
    <definedName function="false" hidden="false" localSheetId="8" name="_________________________btf77" vbProcedure="false">'[75]'!$B$2</definedName>
    <definedName function="false" hidden="false" localSheetId="8" name="_________________________CCC1" vbProcedure="false">'[75]'!$B$2</definedName>
    <definedName function="false" hidden="false" localSheetId="8" name="_________________________CCC2" vbProcedure="false">'[75]'!$B$2</definedName>
    <definedName function="false" hidden="false" localSheetId="8" name="_________________________CCC3" vbProcedure="false">'[75]'!$B$2</definedName>
    <definedName function="false" hidden="false" localSheetId="8" name="_________________________CCC4" vbProcedure="false">'[75]'!$B$2</definedName>
    <definedName function="false" hidden="false" localSheetId="8" name="_________________________CCC5" vbProcedure="false">'[75]'!$B$2</definedName>
    <definedName function="false" hidden="false" localSheetId="8" name="_________________________CCC6" vbProcedure="false">'[75]'!$B$2</definedName>
    <definedName function="false" hidden="false" localSheetId="8" name="_________________________CCC7" vbProcedure="false">'[75]'!$B$2</definedName>
    <definedName function="false" hidden="false" localSheetId="8" name="_________________________cft56" vbProcedure="false">'[75]'!$B$2</definedName>
    <definedName function="false" hidden="false" localSheetId="8" name="_________________________ckb1" vbProcedure="false">'[75]'!$B$2</definedName>
    <definedName function="false" hidden="false" localSheetId="8" name="_________________________ckb2" vbProcedure="false">'[75]'!$B$2</definedName>
    <definedName function="false" hidden="false" localSheetId="8" name="_________________________ckb3" vbProcedure="false">'[75]'!$B$2</definedName>
    <definedName function="false" hidden="false" localSheetId="8" name="_________________________ckb4" vbProcedure="false">'[75]'!$B$2</definedName>
    <definedName function="false" hidden="false" localSheetId="8" name="_________________________ckb5" vbProcedure="false">'[75]'!$B$2</definedName>
    <definedName function="false" hidden="false" localSheetId="8" name="_________________________ckb6" vbProcedure="false">'[75]'!$B$2</definedName>
    <definedName function="false" hidden="false" localSheetId="8" name="_________________________crd1" vbProcedure="false">'[75]'!$B$2</definedName>
    <definedName function="false" hidden="false" localSheetId="8" name="_________________________crd125" vbProcedure="false">'[75]'!$B$2</definedName>
    <definedName function="false" hidden="false" localSheetId="8" name="_________________________crd126" vbProcedure="false">'[75]'!$B$2</definedName>
    <definedName function="false" hidden="false" localSheetId="8" name="_________________________crd2" vbProcedure="false">[7]июн!$B$2</definedName>
    <definedName function="false" hidden="false" localSheetId="8" name="_________________________crd3" vbProcedure="false">[7]июн!$B$2</definedName>
    <definedName function="false" hidden="false" localSheetId="8" name="_________________________crd4" vbProcedure="false">[7]июн!$A$1</definedName>
    <definedName function="false" hidden="false" localSheetId="8" name="_________________________crt6" vbProcedure="false">'[75]'!$B$2</definedName>
    <definedName function="false" hidden="false" localSheetId="8" name="_________________________DAT1" vbProcedure="false">'[75]'!$B$2</definedName>
    <definedName function="false" hidden="false" localSheetId="8" name="_________________________DAT10" vbProcedure="false">'[75]'!$B$2</definedName>
    <definedName function="false" hidden="false" localSheetId="8" name="_________________________DAT11" vbProcedure="false">'[75]'!$B$2</definedName>
    <definedName function="false" hidden="false" localSheetId="8" name="_________________________DAT12" vbProcedure="false">'[75]'!$B$2</definedName>
    <definedName function="false" hidden="false" localSheetId="8" name="_________________________DAT13" vbProcedure="false">'[75]'!$B$2</definedName>
    <definedName function="false" hidden="false" localSheetId="8" name="_________________________DAT14" vbProcedure="false">'[75]'!$B$2</definedName>
    <definedName function="false" hidden="false" localSheetId="8" name="_________________________DAT2" vbProcedure="false">'[75]'!$B$2</definedName>
    <definedName function="false" hidden="false" localSheetId="8" name="_________________________DAT3" vbProcedure="false">'[75]'!$B$2</definedName>
    <definedName function="false" hidden="false" localSheetId="8" name="_________________________DAT4" vbProcedure="false">'[75]'!$B$2</definedName>
    <definedName function="false" hidden="false" localSheetId="8" name="_________________________DAT5" vbProcedure="false">'[75]'!$B$2</definedName>
    <definedName function="false" hidden="false" localSheetId="8" name="_________________________DAT6" vbProcedure="false">'[75]'!$B$2</definedName>
    <definedName function="false" hidden="false" localSheetId="8" name="_________________________DAT7" vbProcedure="false">'[75]'!$B$2</definedName>
    <definedName function="false" hidden="false" localSheetId="8" name="_________________________DAT8" vbProcedure="false">'[75]'!$B$2</definedName>
    <definedName function="false" hidden="false" localSheetId="8" name="_________________________DAT9" vbProcedure="false">'[75]'!$B$2</definedName>
    <definedName function="false" hidden="false" localSheetId="8" name="_________________________der55" vbProcedure="false">'[75]'!$B$2</definedName>
    <definedName function="false" hidden="false" localSheetId="8" name="_________________________dfg67" vbProcedure="false">'[75]'!$B$2</definedName>
    <definedName function="false" hidden="false" localSheetId="8" name="_________________________dfr44" vbProcedure="false">'[75]'!$B$2</definedName>
    <definedName function="false" hidden="false" localSheetId="8" name="_________________________dft23" vbProcedure="false">'[75]'!$B$2</definedName>
    <definedName function="false" hidden="false" localSheetId="8" name="_________________________dfv56" vbProcedure="false">'[75]'!$B$2</definedName>
    <definedName function="false" hidden="false" localSheetId="8" name="_________________________dfw9" vbProcedure="false">'[75]'!$B$2</definedName>
    <definedName function="false" hidden="false" localSheetId="8" name="_________________________dkt11" vbProcedure="false">'[75]'!$B$2</definedName>
    <definedName function="false" hidden="false" localSheetId="8" name="_________________________dky77" vbProcedure="false">'[75]'!$B$2</definedName>
    <definedName function="false" hidden="false" localSheetId="8" name="_________________________dlt4" vbProcedure="false">'[75]'!$B$2</definedName>
    <definedName function="false" hidden="false" localSheetId="8" name="_________________________dtj11" vbProcedure="false">'[75]'!$B$2</definedName>
    <definedName function="false" hidden="false" localSheetId="8" name="_________________________dyh345" vbProcedure="false">'[75]'!$B$2</definedName>
    <definedName function="false" hidden="false" localSheetId="8" name="_________________________erj4" vbProcedure="false">'[75]'!$B$2</definedName>
    <definedName function="false" hidden="false" localSheetId="8" name="_________________________ert11" vbProcedure="false">'[75]'!$B$2</definedName>
    <definedName function="false" hidden="false" localSheetId="8" name="_________________________ert12" vbProcedure="false">'[75]'!$B$2</definedName>
    <definedName function="false" hidden="false" localSheetId="8" name="_________________________ert66" vbProcedure="false">'[75]'!$B$2</definedName>
    <definedName function="false" hidden="false" localSheetId="8" name="_________________________fgh13" vbProcedure="false">'[75]'!$B$2</definedName>
    <definedName function="false" hidden="false" localSheetId="8" name="_________________________fgh14" vbProcedure="false">'[75]'!$B$2</definedName>
    <definedName function="false" hidden="false" localSheetId="8" name="_________________________fgt22" vbProcedure="false">'[75]'!$B$2</definedName>
    <definedName function="false" hidden="false" localSheetId="8" name="_________________________fgu55" vbProcedure="false">'[75]'!$B$2</definedName>
    <definedName function="false" hidden="false" localSheetId="8" name="_________________________fgu98" vbProcedure="false">'[75]'!$B$2</definedName>
    <definedName function="false" hidden="false" localSheetId="8" name="_________________________fth12" vbProcedure="false">'[75]'!$B$2</definedName>
    <definedName function="false" hidden="false" localSheetId="8" name="_________________________fyu12" vbProcedure="false">'[75]'!$B$2</definedName>
    <definedName function="false" hidden="false" localSheetId="8" name="_________________________gik5" vbProcedure="false">'[75]'!$B$2</definedName>
    <definedName function="false" hidden="false" localSheetId="8" name="_________________________gyj11" vbProcedure="false">'[75]'!$B$2</definedName>
    <definedName function="false" hidden="false" localSheetId="8" name="_________________________huj11" vbProcedure="false">'[75]'!$B$2</definedName>
    <definedName function="false" hidden="false" localSheetId="8" name="_________________________hxd4" vbProcedure="false">'[75]'!$B$2</definedName>
    <definedName function="false" hidden="false" localSheetId="8" name="_________________________hyu12" vbProcedure="false">'[75]'!$B$2</definedName>
    <definedName function="false" hidden="false" localSheetId="8" name="_________________________iop45" vbProcedure="false">'[75]'!$B$2</definedName>
    <definedName function="false" hidden="false" localSheetId="8" name="_________________________jcd4" vbProcedure="false">[7]июн!$B$2</definedName>
    <definedName function="false" hidden="false" localSheetId="8" name="_________________________Jid1" vbProcedure="false">[7]июн!$B$2</definedName>
    <definedName function="false" hidden="false" localSheetId="8" name="_________________________kso1" vbProcedure="false">'[75]'!$B$2</definedName>
    <definedName function="false" hidden="false" localSheetId="8" name="_________________________lpo99" vbProcedure="false">'[75]'!$B$2</definedName>
    <definedName function="false" hidden="false" localSheetId="8" name="_________________________lpu88" vbProcedure="false">'[75]'!$B$2</definedName>
    <definedName function="false" hidden="false" localSheetId="8" name="_________________________MMM1" vbProcedure="false">'[75]'!$B$2</definedName>
    <definedName function="false" hidden="false" localSheetId="8" name="_________________________MMM2" vbProcedure="false">'[75]'!$B$2</definedName>
    <definedName function="false" hidden="false" localSheetId="8" name="_________________________MMM3" vbProcedure="false">'[75]'!$B$2</definedName>
    <definedName function="false" hidden="false" localSheetId="8" name="_________________________MMM4" vbProcedure="false">'[75]'!$B$2</definedName>
    <definedName function="false" hidden="false" localSheetId="8" name="_________________________MMM5" vbProcedure="false">'[75]'!$B$2</definedName>
    <definedName function="false" hidden="false" localSheetId="8" name="_________________________MMM6" vbProcedure="false">'[75]'!$B$2</definedName>
    <definedName function="false" hidden="false" localSheetId="8" name="_________________________MMM7" vbProcedure="false">'[75]'!$B$2</definedName>
    <definedName function="false" hidden="false" localSheetId="8" name="_________________________njy125" vbProcedure="false">'[75]'!$B$2</definedName>
    <definedName function="false" hidden="false" localSheetId="8" name="_________________________njy126" vbProcedure="false">'[75]'!$B$2</definedName>
    <definedName function="false" hidden="false" localSheetId="8" name="_________________________njy2" vbProcedure="false">[7]июн!$B$2</definedName>
    <definedName function="false" hidden="false" localSheetId="8" name="_________________________njy4" vbProcedure="false">[7]июн!$B$2</definedName>
    <definedName function="false" hidden="false" localSheetId="8" name="_________________________NNN1" vbProcedure="false">'[75]'!$B$2</definedName>
    <definedName function="false" hidden="false" localSheetId="8" name="_________________________NNN2" vbProcedure="false">'[75]'!$B$2</definedName>
    <definedName function="false" hidden="false" localSheetId="8" name="_________________________NNN3" vbProcedure="false">'[75]'!$B$2</definedName>
    <definedName function="false" hidden="false" localSheetId="8" name="_________________________NNN4" vbProcedure="false">'[75]'!$B$2</definedName>
    <definedName function="false" hidden="false" localSheetId="8" name="_________________________NNN5" vbProcedure="false">'[75]'!$B$2</definedName>
    <definedName function="false" hidden="false" localSheetId="8" name="_________________________NNN6" vbProcedure="false">'[75]'!$B$2</definedName>
    <definedName function="false" hidden="false" localSheetId="8" name="_________________________NNN7" vbProcedure="false">'[75]'!$B$2</definedName>
    <definedName function="false" hidden="false" localSheetId="8" name="_________________________noy1" vbProcedure="false">'[75]'!$B$2</definedName>
    <definedName function="false" hidden="false" localSheetId="8" name="_________________________pr3" vbProcedure="false">[7]июн!$B$2</definedName>
    <definedName function="false" hidden="false" localSheetId="8" name="_________________________rbh22" vbProcedure="false">'[75]'!$B$2</definedName>
    <definedName function="false" hidden="false" localSheetId="8" name="_________________________reb125" vbProcedure="false">'[75]'!$B$2</definedName>
    <definedName function="false" hidden="false" localSheetId="8" name="_________________________reb126" vbProcedure="false">'[75]'!$B$2</definedName>
    <definedName function="false" hidden="false" localSheetId="8" name="_________________________red1" vbProcedure="false">'[75]'!$B$2</definedName>
    <definedName function="false" hidden="false" localSheetId="8" name="_________________________red2" vbProcedure="false">'[75]'!$B$2</definedName>
    <definedName function="false" hidden="false" localSheetId="8" name="_________________________reg1" vbProcedure="false">[17]запуски!$B$2</definedName>
    <definedName function="false" hidden="false" localSheetId="8" name="_________________________reg2" vbProcedure="false">[17]запуски!$B$2</definedName>
    <definedName function="false" hidden="false" localSheetId="8" name="_________________________reg3" vbProcedure="false">[17]запуски!$A$1</definedName>
    <definedName function="false" hidden="false" localSheetId="8" name="_________________________reg4" vbProcedure="false">[17]запуски!$A$1</definedName>
    <definedName function="false" hidden="false" localSheetId="8" name="_________________________reg5" vbProcedure="false">[17]запуски!$A$1</definedName>
    <definedName function="false" hidden="false" localSheetId="8" name="_________________________reg6" vbProcedure="false">[17]запуски!$A$1</definedName>
    <definedName function="false" hidden="false" localSheetId="8" name="_________________________reg7" vbProcedure="false">'[75]'!$B$2</definedName>
    <definedName function="false" hidden="false" localSheetId="8" name="_________________________rtl7" vbProcedure="false">'[75]'!$B$2</definedName>
    <definedName function="false" hidden="false" localSheetId="8" name="_________________________rtn88" vbProcedure="false">'[75]'!$B$2</definedName>
    <definedName function="false" hidden="false" localSheetId="8" name="_________________________srt55" vbProcedure="false">'[75]'!$B$2</definedName>
    <definedName function="false" hidden="false" localSheetId="8" name="_________________________srt77" vbProcedure="false">'[75]'!$B$2</definedName>
    <definedName function="false" hidden="false" localSheetId="8" name="_________________________SSS1" vbProcedure="false">'[75]'!$B$2</definedName>
    <definedName function="false" hidden="false" localSheetId="8" name="_________________________SSS2" vbProcedure="false">'[75]'!$B$2</definedName>
    <definedName function="false" hidden="false" localSheetId="8" name="_________________________SSS3" vbProcedure="false">'[75]'!$B$2</definedName>
    <definedName function="false" hidden="false" localSheetId="8" name="_________________________SSS4" vbProcedure="false">'[75]'!$B$2</definedName>
    <definedName function="false" hidden="false" localSheetId="8" name="_________________________SSS5" vbProcedure="false">'[75]'!$B$2</definedName>
    <definedName function="false" hidden="false" localSheetId="8" name="_________________________SSS6" vbProcedure="false">'[75]'!$B$2</definedName>
    <definedName function="false" hidden="false" localSheetId="8" name="_________________________SSS7" vbProcedure="false">'[75]'!$B$2</definedName>
    <definedName function="false" hidden="false" localSheetId="8" name="_________________________sui99" vbProcedure="false">'[75]'!$B$2</definedName>
    <definedName function="false" hidden="false" localSheetId="8" name="_________________________sul5" vbProcedure="false">'[75]'!$B$2</definedName>
    <definedName function="false" hidden="false" localSheetId="8" name="_________________________tn1" vbProcedure="false">[7]июн!$B$2</definedName>
    <definedName function="false" hidden="false" localSheetId="8" name="_________________________tyj5" vbProcedure="false">'[75]'!$B$2</definedName>
    <definedName function="false" hidden="false" localSheetId="8" name="_________________________uin88" vbProcedure="false">'[75]'!$B$2</definedName>
    <definedName function="false" hidden="false" localSheetId="8" name="_________________________uio44" vbProcedure="false">'[75]'!$B$2</definedName>
    <definedName function="false" hidden="false" localSheetId="8" name="_________________________vae66" vbProcedure="false">'[75]'!$B$2</definedName>
    <definedName function="false" hidden="false" localSheetId="8" name="_________________________vfr77" vbProcedure="false">'[75]'!$B$2</definedName>
    <definedName function="false" hidden="false" localSheetId="8" name="_________________________vhy56" vbProcedure="false">'[75]'!$B$2</definedName>
    <definedName function="false" hidden="false" localSheetId="8" name="_________________________vv2" vbProcedure="false">[10]Ввод!$B$2</definedName>
    <definedName function="false" hidden="false" localSheetId="8" name="_________________________vvv1" vbProcedure="false">[10]Ввод!$B$2</definedName>
    <definedName function="false" hidden="false" localSheetId="8" name="_________________________VVV2" vbProcedure="false">'[8]Накопит.'!$A$1</definedName>
    <definedName function="false" hidden="false" localSheetId="8" name="_________________________VVV3" vbProcedure="false">'[8]Накопит.'!$A$1</definedName>
    <definedName function="false" hidden="false" localSheetId="8" name="_________________________VVV4" vbProcedure="false">'[8]Накопит.'!$A$1</definedName>
    <definedName function="false" hidden="false" localSheetId="8" name="_________________________VVV5" vbProcedure="false">'[8]Накопит.'!$A$1</definedName>
    <definedName function="false" hidden="false" localSheetId="8" name="_________________________VVV6" vbProcedure="false">'[8]Накопит.'!$A$1</definedName>
    <definedName function="false" hidden="false" localSheetId="8" name="_________________________VVV7" vbProcedure="false">'[8]Накопит.'!$A$1</definedName>
    <definedName function="false" hidden="false" localSheetId="8" name="_________________________xer55" vbProcedure="false">'[75]'!$B$2</definedName>
    <definedName function="false" hidden="false" localSheetId="8" name="_________________________zx2" vbProcedure="false">[7]июн!$C$3</definedName>
    <definedName function="false" hidden="false" localSheetId="8" name="__________________________AAA1" vbProcedure="false">'[75]'!$B$2</definedName>
    <definedName function="false" hidden="false" localSheetId="8" name="__________________________AAA2" vbProcedure="false">'[75]'!$B$2</definedName>
    <definedName function="false" hidden="false" localSheetId="8" name="__________________________AAA3" vbProcedure="false">'[75]'!$B$2</definedName>
    <definedName function="false" hidden="false" localSheetId="8" name="__________________________AAA4" vbProcedure="false">'[75]'!$B$2</definedName>
    <definedName function="false" hidden="false" localSheetId="8" name="__________________________AAA5" vbProcedure="false">'[75]'!$B$2</definedName>
    <definedName function="false" hidden="false" localSheetId="8" name="__________________________AAA6" vbProcedure="false">'[75]'!$B$2</definedName>
    <definedName function="false" hidden="false" localSheetId="8" name="__________________________AAA7" vbProcedure="false">'[75]'!$B$2</definedName>
    <definedName function="false" hidden="false" localSheetId="8" name="__________________________ajy21" vbProcedure="false">[7]июн!$B$2</definedName>
    <definedName function="false" hidden="false" localSheetId="8" name="__________________________ajy22" vbProcedure="false">[7]июн!$B$2</definedName>
    <definedName function="false" hidden="false" localSheetId="8" name="__________________________ajy29" vbProcedure="false">'[75]'!$B$2</definedName>
    <definedName function="false" hidden="false" localSheetId="8" name="__________________________ase65" vbProcedure="false">'[75]'!$B$2</definedName>
    <definedName function="false" hidden="false" localSheetId="8" name="__________________________BBB1" vbProcedure="false">'[75]'!$B$2</definedName>
    <definedName function="false" hidden="false" localSheetId="8" name="__________________________BBB2" vbProcedure="false">'[75]'!$B$2</definedName>
    <definedName function="false" hidden="false" localSheetId="8" name="__________________________BBB3" vbProcedure="false">'[75]'!$B$2</definedName>
    <definedName function="false" hidden="false" localSheetId="8" name="__________________________BBB4" vbProcedure="false">'[75]'!$B$2</definedName>
    <definedName function="false" hidden="false" localSheetId="8" name="__________________________BBB5" vbProcedure="false">'[75]'!$B$2</definedName>
    <definedName function="false" hidden="false" localSheetId="8" name="__________________________BBB6" vbProcedure="false">'[75]'!$B$2</definedName>
    <definedName function="false" hidden="false" localSheetId="8" name="__________________________BBB7" vbProcedure="false">'[75]'!$B$2</definedName>
    <definedName function="false" hidden="false" localSheetId="8" name="__________________________btf77" vbProcedure="false">'[75]'!$B$2</definedName>
    <definedName function="false" hidden="false" localSheetId="8" name="__________________________CCC1" vbProcedure="false">'[75]'!$B$2</definedName>
    <definedName function="false" hidden="false" localSheetId="8" name="__________________________CCC2" vbProcedure="false">'[75]'!$B$2</definedName>
    <definedName function="false" hidden="false" localSheetId="8" name="__________________________CCC3" vbProcedure="false">'[75]'!$B$2</definedName>
    <definedName function="false" hidden="false" localSheetId="8" name="__________________________CCC4" vbProcedure="false">'[75]'!$B$2</definedName>
    <definedName function="false" hidden="false" localSheetId="8" name="__________________________CCC5" vbProcedure="false">'[75]'!$B$2</definedName>
    <definedName function="false" hidden="false" localSheetId="8" name="__________________________CCC6" vbProcedure="false">'[75]'!$B$2</definedName>
    <definedName function="false" hidden="false" localSheetId="8" name="__________________________CCC7" vbProcedure="false">'[75]'!$B$2</definedName>
    <definedName function="false" hidden="false" localSheetId="8" name="__________________________cft56" vbProcedure="false">'[75]'!$B$2</definedName>
    <definedName function="false" hidden="false" localSheetId="8" name="__________________________ckb1" vbProcedure="false">'[75]'!$B$2</definedName>
    <definedName function="false" hidden="false" localSheetId="8" name="__________________________ckb2" vbProcedure="false">'[75]'!$B$2</definedName>
    <definedName function="false" hidden="false" localSheetId="8" name="__________________________ckb3" vbProcedure="false">'[75]'!$B$2</definedName>
    <definedName function="false" hidden="false" localSheetId="8" name="__________________________ckb4" vbProcedure="false">'[75]'!$B$2</definedName>
    <definedName function="false" hidden="false" localSheetId="8" name="__________________________ckb5" vbProcedure="false">'[75]'!$B$2</definedName>
    <definedName function="false" hidden="false" localSheetId="8" name="__________________________ckb6" vbProcedure="false">'[75]'!$B$2</definedName>
    <definedName function="false" hidden="false" localSheetId="8" name="__________________________crd1" vbProcedure="false">'[75]'!$B$2</definedName>
    <definedName function="false" hidden="false" localSheetId="8" name="__________________________crd125" vbProcedure="false">'[75]'!$B$2</definedName>
    <definedName function="false" hidden="false" localSheetId="8" name="__________________________crd126" vbProcedure="false">'[75]'!$B$2</definedName>
    <definedName function="false" hidden="false" localSheetId="8" name="__________________________crd2" vbProcedure="false">[7]июн!$B$2</definedName>
    <definedName function="false" hidden="false" localSheetId="8" name="__________________________crd3" vbProcedure="false">[7]июн!$B$2</definedName>
    <definedName function="false" hidden="false" localSheetId="8" name="__________________________crd4" vbProcedure="false">[7]июн!$A$1</definedName>
    <definedName function="false" hidden="false" localSheetId="8" name="__________________________crt6" vbProcedure="false">'[75]'!$B$2</definedName>
    <definedName function="false" hidden="false" localSheetId="8" name="__________________________DAT1" vbProcedure="false">'[75]'!$B$2</definedName>
    <definedName function="false" hidden="false" localSheetId="8" name="__________________________DAT10" vbProcedure="false">'[75]'!$B$2</definedName>
    <definedName function="false" hidden="false" localSheetId="8" name="__________________________DAT11" vbProcedure="false">'[75]'!$B$2</definedName>
    <definedName function="false" hidden="false" localSheetId="8" name="__________________________DAT12" vbProcedure="false">'[75]'!$B$2</definedName>
    <definedName function="false" hidden="false" localSheetId="8" name="__________________________DAT13" vbProcedure="false">'[75]'!$B$2</definedName>
    <definedName function="false" hidden="false" localSheetId="8" name="__________________________DAT14" vbProcedure="false">'[75]'!$B$2</definedName>
    <definedName function="false" hidden="false" localSheetId="8" name="__________________________DAT2" vbProcedure="false">'[75]'!$B$2</definedName>
    <definedName function="false" hidden="false" localSheetId="8" name="__________________________DAT3" vbProcedure="false">'[75]'!$B$2</definedName>
    <definedName function="false" hidden="false" localSheetId="8" name="__________________________DAT4" vbProcedure="false">'[75]'!$B$2</definedName>
    <definedName function="false" hidden="false" localSheetId="8" name="__________________________DAT5" vbProcedure="false">'[75]'!$B$2</definedName>
    <definedName function="false" hidden="false" localSheetId="8" name="__________________________DAT6" vbProcedure="false">'[75]'!$B$2</definedName>
    <definedName function="false" hidden="false" localSheetId="8" name="__________________________DAT7" vbProcedure="false">'[75]'!$B$2</definedName>
    <definedName function="false" hidden="false" localSheetId="8" name="__________________________DAT8" vbProcedure="false">'[75]'!$B$2</definedName>
    <definedName function="false" hidden="false" localSheetId="8" name="__________________________DAT9" vbProcedure="false">'[75]'!$B$2</definedName>
    <definedName function="false" hidden="false" localSheetId="8" name="__________________________der55" vbProcedure="false">'[75]'!$B$2</definedName>
    <definedName function="false" hidden="false" localSheetId="8" name="__________________________dfg67" vbProcedure="false">'[75]'!$B$2</definedName>
    <definedName function="false" hidden="false" localSheetId="8" name="__________________________dfr44" vbProcedure="false">'[75]'!$B$2</definedName>
    <definedName function="false" hidden="false" localSheetId="8" name="__________________________dft23" vbProcedure="false">'[75]'!$B$2</definedName>
    <definedName function="false" hidden="false" localSheetId="8" name="__________________________dfv56" vbProcedure="false">'[75]'!$B$2</definedName>
    <definedName function="false" hidden="false" localSheetId="8" name="__________________________dfw9" vbProcedure="false">'[75]'!$B$2</definedName>
    <definedName function="false" hidden="false" localSheetId="8" name="__________________________dkt11" vbProcedure="false">'[75]'!$B$2</definedName>
    <definedName function="false" hidden="false" localSheetId="8" name="__________________________dky77" vbProcedure="false">'[75]'!$B$2</definedName>
    <definedName function="false" hidden="false" localSheetId="8" name="__________________________dlt4" vbProcedure="false">'[75]'!$B$2</definedName>
    <definedName function="false" hidden="false" localSheetId="8" name="__________________________dtj11" vbProcedure="false">'[75]'!$B$2</definedName>
    <definedName function="false" hidden="false" localSheetId="8" name="__________________________dyh345" vbProcedure="false">'[75]'!$B$2</definedName>
    <definedName function="false" hidden="false" localSheetId="8" name="__________________________erj4" vbProcedure="false">'[75]'!$B$2</definedName>
    <definedName function="false" hidden="false" localSheetId="8" name="__________________________ert11" vbProcedure="false">'[75]'!$B$2</definedName>
    <definedName function="false" hidden="false" localSheetId="8" name="__________________________ert12" vbProcedure="false">'[75]'!$B$2</definedName>
    <definedName function="false" hidden="false" localSheetId="8" name="__________________________ert66" vbProcedure="false">'[75]'!$B$2</definedName>
    <definedName function="false" hidden="false" localSheetId="8" name="__________________________fgh13" vbProcedure="false">'[75]'!$B$2</definedName>
    <definedName function="false" hidden="false" localSheetId="8" name="__________________________fgh14" vbProcedure="false">'[75]'!$B$2</definedName>
    <definedName function="false" hidden="false" localSheetId="8" name="__________________________fgt22" vbProcedure="false">'[75]'!$B$2</definedName>
    <definedName function="false" hidden="false" localSheetId="8" name="__________________________fgu55" vbProcedure="false">'[75]'!$B$2</definedName>
    <definedName function="false" hidden="false" localSheetId="8" name="__________________________fgu98" vbProcedure="false">'[75]'!$B$2</definedName>
    <definedName function="false" hidden="false" localSheetId="8" name="__________________________fth12" vbProcedure="false">'[75]'!$B$2</definedName>
    <definedName function="false" hidden="false" localSheetId="8" name="__________________________fyu12" vbProcedure="false">'[75]'!$B$2</definedName>
    <definedName function="false" hidden="false" localSheetId="8" name="__________________________gik5" vbProcedure="false">'[75]'!$B$2</definedName>
    <definedName function="false" hidden="false" localSheetId="8" name="__________________________gyj11" vbProcedure="false">'[75]'!$B$2</definedName>
    <definedName function="false" hidden="false" localSheetId="8" name="__________________________huj11" vbProcedure="false">'[75]'!$B$2</definedName>
    <definedName function="false" hidden="false" localSheetId="8" name="__________________________hxd4" vbProcedure="false">'[75]'!$B$2</definedName>
    <definedName function="false" hidden="false" localSheetId="8" name="__________________________hyu12" vbProcedure="false">'[75]'!$B$2</definedName>
    <definedName function="false" hidden="false" localSheetId="8" name="__________________________iop45" vbProcedure="false">'[75]'!$B$2</definedName>
    <definedName function="false" hidden="false" localSheetId="8" name="__________________________jcd4" vbProcedure="false">[7]июн!$B$2</definedName>
    <definedName function="false" hidden="false" localSheetId="8" name="__________________________Jid1" vbProcedure="false">[7]июн!$B$2</definedName>
    <definedName function="false" hidden="false" localSheetId="8" name="__________________________kso1" vbProcedure="false">'[75]'!$B$2</definedName>
    <definedName function="false" hidden="false" localSheetId="8" name="__________________________lpo99" vbProcedure="false">'[75]'!$B$2</definedName>
    <definedName function="false" hidden="false" localSheetId="8" name="__________________________lpu88" vbProcedure="false">'[75]'!$B$2</definedName>
    <definedName function="false" hidden="false" localSheetId="8" name="__________________________MMM1" vbProcedure="false">'[75]'!$B$2</definedName>
    <definedName function="false" hidden="false" localSheetId="8" name="__________________________MMM2" vbProcedure="false">'[75]'!$B$2</definedName>
    <definedName function="false" hidden="false" localSheetId="8" name="__________________________MMM3" vbProcedure="false">'[75]'!$B$2</definedName>
    <definedName function="false" hidden="false" localSheetId="8" name="__________________________MMM4" vbProcedure="false">'[75]'!$B$2</definedName>
    <definedName function="false" hidden="false" localSheetId="8" name="__________________________MMM5" vbProcedure="false">'[75]'!$B$2</definedName>
    <definedName function="false" hidden="false" localSheetId="8" name="__________________________MMM6" vbProcedure="false">'[75]'!$B$2</definedName>
    <definedName function="false" hidden="false" localSheetId="8" name="__________________________MMM7" vbProcedure="false">'[75]'!$B$2</definedName>
    <definedName function="false" hidden="false" localSheetId="8" name="__________________________njy125" vbProcedure="false">'[75]'!$B$2</definedName>
    <definedName function="false" hidden="false" localSheetId="8" name="__________________________njy126" vbProcedure="false">'[75]'!$B$2</definedName>
    <definedName function="false" hidden="false" localSheetId="8" name="__________________________njy2" vbProcedure="false">[7]июн!$B$2</definedName>
    <definedName function="false" hidden="false" localSheetId="8" name="__________________________njy4" vbProcedure="false">[7]июн!$B$2</definedName>
    <definedName function="false" hidden="false" localSheetId="8" name="__________________________NNN1" vbProcedure="false">'[75]'!$B$2</definedName>
    <definedName function="false" hidden="false" localSheetId="8" name="__________________________NNN2" vbProcedure="false">'[75]'!$B$2</definedName>
    <definedName function="false" hidden="false" localSheetId="8" name="__________________________NNN3" vbProcedure="false">'[75]'!$B$2</definedName>
    <definedName function="false" hidden="false" localSheetId="8" name="__________________________NNN4" vbProcedure="false">'[75]'!$B$2</definedName>
    <definedName function="false" hidden="false" localSheetId="8" name="__________________________NNN5" vbProcedure="false">'[75]'!$B$2</definedName>
    <definedName function="false" hidden="false" localSheetId="8" name="__________________________NNN6" vbProcedure="false">'[75]'!$B$2</definedName>
    <definedName function="false" hidden="false" localSheetId="8" name="__________________________NNN7" vbProcedure="false">'[75]'!$B$2</definedName>
    <definedName function="false" hidden="false" localSheetId="8" name="__________________________noy1" vbProcedure="false">'[75]'!$B$2</definedName>
    <definedName function="false" hidden="false" localSheetId="8" name="__________________________pr3" vbProcedure="false">[7]июн!$B$2</definedName>
    <definedName function="false" hidden="false" localSheetId="8" name="__________________________rbh22" vbProcedure="false">'[75]'!$B$2</definedName>
    <definedName function="false" hidden="false" localSheetId="8" name="__________________________reb125" vbProcedure="false">'[75]'!$B$2</definedName>
    <definedName function="false" hidden="false" localSheetId="8" name="__________________________reb126" vbProcedure="false">'[75]'!$B$2</definedName>
    <definedName function="false" hidden="false" localSheetId="8" name="__________________________red1" vbProcedure="false">'[75]'!$B$2</definedName>
    <definedName function="false" hidden="false" localSheetId="8" name="__________________________red2" vbProcedure="false">'[75]'!$B$2</definedName>
    <definedName function="false" hidden="false" localSheetId="8" name="__________________________reg1" vbProcedure="false">[17]запуски!$B$2</definedName>
    <definedName function="false" hidden="false" localSheetId="8" name="__________________________reg2" vbProcedure="false">[17]запуски!$B$2</definedName>
    <definedName function="false" hidden="false" localSheetId="8" name="__________________________reg3" vbProcedure="false">[17]запуски!$A$1</definedName>
    <definedName function="false" hidden="false" localSheetId="8" name="__________________________reg4" vbProcedure="false">[17]запуски!$A$1</definedName>
    <definedName function="false" hidden="false" localSheetId="8" name="__________________________reg5" vbProcedure="false">[17]запуски!$A$1</definedName>
    <definedName function="false" hidden="false" localSheetId="8" name="__________________________reg6" vbProcedure="false">[17]запуски!$A$1</definedName>
    <definedName function="false" hidden="false" localSheetId="8" name="__________________________reg7" vbProcedure="false">'[75]'!$B$2</definedName>
    <definedName function="false" hidden="false" localSheetId="8" name="__________________________rtl7" vbProcedure="false">'[75]'!$B$2</definedName>
    <definedName function="false" hidden="false" localSheetId="8" name="__________________________rtn88" vbProcedure="false">'[75]'!$B$2</definedName>
    <definedName function="false" hidden="false" localSheetId="8" name="__________________________srt55" vbProcedure="false">'[75]'!$B$2</definedName>
    <definedName function="false" hidden="false" localSheetId="8" name="__________________________srt77" vbProcedure="false">'[75]'!$B$2</definedName>
    <definedName function="false" hidden="false" localSheetId="8" name="__________________________SSS1" vbProcedure="false">'[75]'!$B$2</definedName>
    <definedName function="false" hidden="false" localSheetId="8" name="__________________________SSS2" vbProcedure="false">'[75]'!$B$2</definedName>
    <definedName function="false" hidden="false" localSheetId="8" name="__________________________SSS3" vbProcedure="false">'[75]'!$B$2</definedName>
    <definedName function="false" hidden="false" localSheetId="8" name="__________________________SSS4" vbProcedure="false">'[75]'!$B$2</definedName>
    <definedName function="false" hidden="false" localSheetId="8" name="__________________________SSS5" vbProcedure="false">'[75]'!$B$2</definedName>
    <definedName function="false" hidden="false" localSheetId="8" name="__________________________SSS6" vbProcedure="false">'[75]'!$B$2</definedName>
    <definedName function="false" hidden="false" localSheetId="8" name="__________________________SSS7" vbProcedure="false">'[75]'!$B$2</definedName>
    <definedName function="false" hidden="false" localSheetId="8" name="__________________________sui99" vbProcedure="false">'[75]'!$B$2</definedName>
    <definedName function="false" hidden="false" localSheetId="8" name="__________________________sul5" vbProcedure="false">'[75]'!$B$2</definedName>
    <definedName function="false" hidden="false" localSheetId="8" name="__________________________tn1" vbProcedure="false">[7]июн!$B$2</definedName>
    <definedName function="false" hidden="false" localSheetId="8" name="__________________________tyj5" vbProcedure="false">'[75]'!$B$2</definedName>
    <definedName function="false" hidden="false" localSheetId="8" name="__________________________uin88" vbProcedure="false">'[75]'!$B$2</definedName>
    <definedName function="false" hidden="false" localSheetId="8" name="__________________________uio44" vbProcedure="false">'[75]'!$B$2</definedName>
    <definedName function="false" hidden="false" localSheetId="8" name="__________________________vae66" vbProcedure="false">'[75]'!$B$2</definedName>
    <definedName function="false" hidden="false" localSheetId="8" name="__________________________vfr77" vbProcedure="false">'[75]'!$B$2</definedName>
    <definedName function="false" hidden="false" localSheetId="8" name="__________________________vhy56" vbProcedure="false">'[75]'!$B$2</definedName>
    <definedName function="false" hidden="false" localSheetId="8" name="__________________________vv2" vbProcedure="false">[10]Ввод!$B$2</definedName>
    <definedName function="false" hidden="false" localSheetId="8" name="__________________________vvv1" vbProcedure="false">[10]Ввод!$B$2</definedName>
    <definedName function="false" hidden="false" localSheetId="8" name="__________________________VVV2" vbProcedure="false">'[8]Накопит.'!$A$1</definedName>
    <definedName function="false" hidden="false" localSheetId="8" name="__________________________VVV3" vbProcedure="false">'[8]Накопит.'!$A$1</definedName>
    <definedName function="false" hidden="false" localSheetId="8" name="__________________________VVV4" vbProcedure="false">'[8]Накопит.'!$A$1</definedName>
    <definedName function="false" hidden="false" localSheetId="8" name="__________________________VVV5" vbProcedure="false">'[8]Накопит.'!$A$1</definedName>
    <definedName function="false" hidden="false" localSheetId="8" name="__________________________VVV6" vbProcedure="false">'[8]Накопит.'!$A$1</definedName>
    <definedName function="false" hidden="false" localSheetId="8" name="__________________________VVV7" vbProcedure="false">'[8]Накопит.'!$A$1</definedName>
    <definedName function="false" hidden="false" localSheetId="8" name="__________________________xer55" vbProcedure="false">'[75]'!$B$2</definedName>
    <definedName function="false" hidden="false" localSheetId="8" name="__________________________zx2" vbProcedure="false">[7]июн!$C$3</definedName>
    <definedName function="false" hidden="false" localSheetId="8" name="___________________________AAA1" vbProcedure="false">'[75]'!$B$2</definedName>
    <definedName function="false" hidden="false" localSheetId="8" name="___________________________AAA2" vbProcedure="false">'[75]'!$B$2</definedName>
    <definedName function="false" hidden="false" localSheetId="8" name="___________________________AAA3" vbProcedure="false">'[75]'!$B$2</definedName>
    <definedName function="false" hidden="false" localSheetId="8" name="___________________________AAA4" vbProcedure="false">'[75]'!$B$2</definedName>
    <definedName function="false" hidden="false" localSheetId="8" name="___________________________AAA5" vbProcedure="false">'[75]'!$B$2</definedName>
    <definedName function="false" hidden="false" localSheetId="8" name="___________________________AAA6" vbProcedure="false">'[75]'!$B$2</definedName>
    <definedName function="false" hidden="false" localSheetId="8" name="___________________________AAA7" vbProcedure="false">'[75]'!$B$2</definedName>
    <definedName function="false" hidden="false" localSheetId="8" name="___________________________ajy21" vbProcedure="false">[7]июн!$B$2</definedName>
    <definedName function="false" hidden="false" localSheetId="8" name="___________________________ajy22" vbProcedure="false">[7]июн!$B$2</definedName>
    <definedName function="false" hidden="false" localSheetId="8" name="___________________________ajy29" vbProcedure="false">'[75]'!$B$2</definedName>
    <definedName function="false" hidden="false" localSheetId="8" name="___________________________ase65" vbProcedure="false">'[75]'!$B$2</definedName>
    <definedName function="false" hidden="false" localSheetId="8" name="___________________________BBB1" vbProcedure="false">'[75]'!$B$2</definedName>
    <definedName function="false" hidden="false" localSheetId="8" name="___________________________BBB2" vbProcedure="false">'[75]'!$B$2</definedName>
    <definedName function="false" hidden="false" localSheetId="8" name="___________________________BBB3" vbProcedure="false">'[75]'!$B$2</definedName>
    <definedName function="false" hidden="false" localSheetId="8" name="___________________________BBB4" vbProcedure="false">'[75]'!$B$2</definedName>
    <definedName function="false" hidden="false" localSheetId="8" name="___________________________BBB5" vbProcedure="false">'[75]'!$B$2</definedName>
    <definedName function="false" hidden="false" localSheetId="8" name="___________________________BBB6" vbProcedure="false">'[75]'!$B$2</definedName>
    <definedName function="false" hidden="false" localSheetId="8" name="___________________________BBB7" vbProcedure="false">'[75]'!$B$2</definedName>
    <definedName function="false" hidden="false" localSheetId="8" name="___________________________btf77" vbProcedure="false">'[75]'!$B$2</definedName>
    <definedName function="false" hidden="false" localSheetId="8" name="___________________________CCC1" vbProcedure="false">'[75]'!$B$2</definedName>
    <definedName function="false" hidden="false" localSheetId="8" name="___________________________CCC2" vbProcedure="false">'[75]'!$B$2</definedName>
    <definedName function="false" hidden="false" localSheetId="8" name="___________________________CCC3" vbProcedure="false">'[75]'!$B$2</definedName>
    <definedName function="false" hidden="false" localSheetId="8" name="___________________________CCC4" vbProcedure="false">'[75]'!$B$2</definedName>
    <definedName function="false" hidden="false" localSheetId="8" name="___________________________CCC5" vbProcedure="false">'[75]'!$B$2</definedName>
    <definedName function="false" hidden="false" localSheetId="8" name="___________________________CCC6" vbProcedure="false">'[75]'!$B$2</definedName>
    <definedName function="false" hidden="false" localSheetId="8" name="___________________________CCC7" vbProcedure="false">'[75]'!$B$2</definedName>
    <definedName function="false" hidden="false" localSheetId="8" name="___________________________cft56" vbProcedure="false">'[75]'!$B$2</definedName>
    <definedName function="false" hidden="false" localSheetId="8" name="___________________________ckb1" vbProcedure="false">'[75]'!$B$2</definedName>
    <definedName function="false" hidden="false" localSheetId="8" name="___________________________ckb2" vbProcedure="false">'[75]'!$B$2</definedName>
    <definedName function="false" hidden="false" localSheetId="8" name="___________________________ckb3" vbProcedure="false">'[75]'!$B$2</definedName>
    <definedName function="false" hidden="false" localSheetId="8" name="___________________________ckb4" vbProcedure="false">'[75]'!$B$2</definedName>
    <definedName function="false" hidden="false" localSheetId="8" name="___________________________ckb5" vbProcedure="false">'[75]'!$B$2</definedName>
    <definedName function="false" hidden="false" localSheetId="8" name="___________________________ckb6" vbProcedure="false">'[75]'!$B$2</definedName>
    <definedName function="false" hidden="false" localSheetId="8" name="___________________________crd1" vbProcedure="false">'[75]'!$B$2</definedName>
    <definedName function="false" hidden="false" localSheetId="8" name="___________________________crd125" vbProcedure="false">'[75]'!$B$2</definedName>
    <definedName function="false" hidden="false" localSheetId="8" name="___________________________crd126" vbProcedure="false">'[75]'!$B$2</definedName>
    <definedName function="false" hidden="false" localSheetId="8" name="___________________________crd2" vbProcedure="false">[7]июн!$B$2</definedName>
    <definedName function="false" hidden="false" localSheetId="8" name="___________________________crd3" vbProcedure="false">[7]июн!$B$2</definedName>
    <definedName function="false" hidden="false" localSheetId="8" name="___________________________crd4" vbProcedure="false">[7]июн!$A$1</definedName>
    <definedName function="false" hidden="false" localSheetId="8" name="___________________________crt6" vbProcedure="false">'[75]'!$B$2</definedName>
    <definedName function="false" hidden="false" localSheetId="8" name="___________________________DAT1" vbProcedure="false">'[75]'!$B$2</definedName>
    <definedName function="false" hidden="false" localSheetId="8" name="___________________________DAT10" vbProcedure="false">'[75]'!$B$2</definedName>
    <definedName function="false" hidden="false" localSheetId="8" name="___________________________DAT11" vbProcedure="false">'[75]'!$B$2</definedName>
    <definedName function="false" hidden="false" localSheetId="8" name="___________________________DAT12" vbProcedure="false">'[75]'!$B$2</definedName>
    <definedName function="false" hidden="false" localSheetId="8" name="___________________________DAT13" vbProcedure="false">'[75]'!$B$2</definedName>
    <definedName function="false" hidden="false" localSheetId="8" name="___________________________DAT14" vbProcedure="false">'[75]'!$B$2</definedName>
    <definedName function="false" hidden="false" localSheetId="8" name="___________________________DAT2" vbProcedure="false">'[75]'!$B$2</definedName>
    <definedName function="false" hidden="false" localSheetId="8" name="___________________________DAT3" vbProcedure="false">'[75]'!$B$2</definedName>
    <definedName function="false" hidden="false" localSheetId="8" name="___________________________DAT4" vbProcedure="false">'[75]'!$B$2</definedName>
    <definedName function="false" hidden="false" localSheetId="8" name="___________________________DAT5" vbProcedure="false">'[75]'!$B$2</definedName>
    <definedName function="false" hidden="false" localSheetId="8" name="___________________________DAT6" vbProcedure="false">'[75]'!$B$2</definedName>
    <definedName function="false" hidden="false" localSheetId="8" name="___________________________DAT7" vbProcedure="false">'[75]'!$B$2</definedName>
    <definedName function="false" hidden="false" localSheetId="8" name="___________________________DAT8" vbProcedure="false">'[75]'!$B$2</definedName>
    <definedName function="false" hidden="false" localSheetId="8" name="___________________________DAT9" vbProcedure="false">'[75]'!$B$2</definedName>
    <definedName function="false" hidden="false" localSheetId="8" name="___________________________der55" vbProcedure="false">'[75]'!$B$2</definedName>
    <definedName function="false" hidden="false" localSheetId="8" name="___________________________dfg67" vbProcedure="false">'[75]'!$B$2</definedName>
    <definedName function="false" hidden="false" localSheetId="8" name="___________________________dfr44" vbProcedure="false">'[75]'!$B$2</definedName>
    <definedName function="false" hidden="false" localSheetId="8" name="___________________________dft23" vbProcedure="false">'[75]'!$B$2</definedName>
    <definedName function="false" hidden="false" localSheetId="8" name="___________________________dfv56" vbProcedure="false">'[75]'!$B$2</definedName>
    <definedName function="false" hidden="false" localSheetId="8" name="___________________________dfw9" vbProcedure="false">'[75]'!$B$2</definedName>
    <definedName function="false" hidden="false" localSheetId="8" name="___________________________dkt11" vbProcedure="false">'[75]'!$B$2</definedName>
    <definedName function="false" hidden="false" localSheetId="8" name="___________________________dky77" vbProcedure="false">'[75]'!$B$2</definedName>
    <definedName function="false" hidden="false" localSheetId="8" name="___________________________dlt4" vbProcedure="false">'[75]'!$B$2</definedName>
    <definedName function="false" hidden="false" localSheetId="8" name="___________________________dtj11" vbProcedure="false">'[75]'!$B$2</definedName>
    <definedName function="false" hidden="false" localSheetId="8" name="___________________________dyh345" vbProcedure="false">'[75]'!$B$2</definedName>
    <definedName function="false" hidden="false" localSheetId="8" name="___________________________erj4" vbProcedure="false">'[75]'!$B$2</definedName>
    <definedName function="false" hidden="false" localSheetId="8" name="___________________________ert11" vbProcedure="false">'[75]'!$B$2</definedName>
    <definedName function="false" hidden="false" localSheetId="8" name="___________________________ert12" vbProcedure="false">'[75]'!$B$2</definedName>
    <definedName function="false" hidden="false" localSheetId="8" name="___________________________ert66" vbProcedure="false">'[75]'!$B$2</definedName>
    <definedName function="false" hidden="false" localSheetId="8" name="___________________________fgh13" vbProcedure="false">'[75]'!$B$2</definedName>
    <definedName function="false" hidden="false" localSheetId="8" name="___________________________fgh14" vbProcedure="false">'[75]'!$B$2</definedName>
    <definedName function="false" hidden="false" localSheetId="8" name="___________________________fgt22" vbProcedure="false">'[75]'!$B$2</definedName>
    <definedName function="false" hidden="false" localSheetId="8" name="___________________________fgu55" vbProcedure="false">'[75]'!$B$2</definedName>
    <definedName function="false" hidden="false" localSheetId="8" name="___________________________fgu98" vbProcedure="false">'[75]'!$B$2</definedName>
    <definedName function="false" hidden="false" localSheetId="8" name="___________________________fth12" vbProcedure="false">'[75]'!$B$2</definedName>
    <definedName function="false" hidden="false" localSheetId="8" name="___________________________fyu12" vbProcedure="false">'[75]'!$B$2</definedName>
    <definedName function="false" hidden="false" localSheetId="8" name="___________________________gik5" vbProcedure="false">'[75]'!$B$2</definedName>
    <definedName function="false" hidden="false" localSheetId="8" name="___________________________gyj11" vbProcedure="false">'[75]'!$B$2</definedName>
    <definedName function="false" hidden="false" localSheetId="8" name="___________________________huj11" vbProcedure="false">'[75]'!$B$2</definedName>
    <definedName function="false" hidden="false" localSheetId="8" name="___________________________hxd4" vbProcedure="false">'[75]'!$B$2</definedName>
    <definedName function="false" hidden="false" localSheetId="8" name="___________________________hyu12" vbProcedure="false">'[75]'!$B$2</definedName>
    <definedName function="false" hidden="false" localSheetId="8" name="___________________________iop45" vbProcedure="false">'[75]'!$B$2</definedName>
    <definedName function="false" hidden="false" localSheetId="8" name="___________________________jcd4" vbProcedure="false">[7]июн!$B$2</definedName>
    <definedName function="false" hidden="false" localSheetId="8" name="___________________________Jid1" vbProcedure="false">[7]июн!$B$2</definedName>
    <definedName function="false" hidden="false" localSheetId="8" name="___________________________kso1" vbProcedure="false">'[75]'!$B$2</definedName>
    <definedName function="false" hidden="false" localSheetId="8" name="___________________________lpo99" vbProcedure="false">'[75]'!$B$2</definedName>
    <definedName function="false" hidden="false" localSheetId="8" name="___________________________lpu88" vbProcedure="false">'[75]'!$B$2</definedName>
    <definedName function="false" hidden="false" localSheetId="8" name="___________________________MMM1" vbProcedure="false">'[75]'!$B$2</definedName>
    <definedName function="false" hidden="false" localSheetId="8" name="___________________________MMM2" vbProcedure="false">'[75]'!$B$2</definedName>
    <definedName function="false" hidden="false" localSheetId="8" name="___________________________MMM3" vbProcedure="false">'[75]'!$B$2</definedName>
    <definedName function="false" hidden="false" localSheetId="8" name="___________________________MMM4" vbProcedure="false">'[75]'!$B$2</definedName>
    <definedName function="false" hidden="false" localSheetId="8" name="___________________________MMM5" vbProcedure="false">'[75]'!$B$2</definedName>
    <definedName function="false" hidden="false" localSheetId="8" name="___________________________MMM6" vbProcedure="false">'[75]'!$B$2</definedName>
    <definedName function="false" hidden="false" localSheetId="8" name="___________________________MMM7" vbProcedure="false">'[75]'!$B$2</definedName>
    <definedName function="false" hidden="false" localSheetId="8" name="___________________________njy125" vbProcedure="false">'[75]'!$B$2</definedName>
    <definedName function="false" hidden="false" localSheetId="8" name="___________________________njy126" vbProcedure="false">'[75]'!$B$2</definedName>
    <definedName function="false" hidden="false" localSheetId="8" name="___________________________njy2" vbProcedure="false">[7]июн!$B$2</definedName>
    <definedName function="false" hidden="false" localSheetId="8" name="___________________________njy4" vbProcedure="false">[7]июн!$B$2</definedName>
    <definedName function="false" hidden="false" localSheetId="8" name="___________________________NNN1" vbProcedure="false">'[75]'!$B$2</definedName>
    <definedName function="false" hidden="false" localSheetId="8" name="___________________________NNN2" vbProcedure="false">'[75]'!$B$2</definedName>
    <definedName function="false" hidden="false" localSheetId="8" name="___________________________NNN3" vbProcedure="false">'[75]'!$B$2</definedName>
    <definedName function="false" hidden="false" localSheetId="8" name="___________________________NNN4" vbProcedure="false">'[75]'!$B$2</definedName>
    <definedName function="false" hidden="false" localSheetId="8" name="___________________________NNN5" vbProcedure="false">'[75]'!$B$2</definedName>
    <definedName function="false" hidden="false" localSheetId="8" name="___________________________NNN6" vbProcedure="false">'[75]'!$B$2</definedName>
    <definedName function="false" hidden="false" localSheetId="8" name="___________________________NNN7" vbProcedure="false">'[75]'!$B$2</definedName>
    <definedName function="false" hidden="false" localSheetId="8" name="___________________________noy1" vbProcedure="false">'[75]'!$B$2</definedName>
    <definedName function="false" hidden="false" localSheetId="8" name="___________________________pr3" vbProcedure="false">[7]июн!$B$2</definedName>
    <definedName function="false" hidden="false" localSheetId="8" name="___________________________rbh22" vbProcedure="false">'[75]'!$B$2</definedName>
    <definedName function="false" hidden="false" localSheetId="8" name="___________________________reb125" vbProcedure="false">'[75]'!$B$2</definedName>
    <definedName function="false" hidden="false" localSheetId="8" name="___________________________reb126" vbProcedure="false">'[75]'!$B$2</definedName>
    <definedName function="false" hidden="false" localSheetId="8" name="___________________________red1" vbProcedure="false">'[75]'!$B$2</definedName>
    <definedName function="false" hidden="false" localSheetId="8" name="___________________________red2" vbProcedure="false">'[75]'!$B$2</definedName>
    <definedName function="false" hidden="false" localSheetId="8" name="___________________________reg1" vbProcedure="false">[17]запуски!$B$2</definedName>
    <definedName function="false" hidden="false" localSheetId="8" name="___________________________reg2" vbProcedure="false">[17]запуски!$B$2</definedName>
    <definedName function="false" hidden="false" localSheetId="8" name="___________________________reg3" vbProcedure="false">[17]запуски!$A$1</definedName>
    <definedName function="false" hidden="false" localSheetId="8" name="___________________________reg4" vbProcedure="false">[17]запуски!$A$1</definedName>
    <definedName function="false" hidden="false" localSheetId="8" name="___________________________reg5" vbProcedure="false">[17]запуски!$A$1</definedName>
    <definedName function="false" hidden="false" localSheetId="8" name="___________________________reg6" vbProcedure="false">[17]запуски!$A$1</definedName>
    <definedName function="false" hidden="false" localSheetId="8" name="___________________________reg7" vbProcedure="false">'[75]'!$B$2</definedName>
    <definedName function="false" hidden="false" localSheetId="8" name="___________________________rtl7" vbProcedure="false">'[75]'!$B$2</definedName>
    <definedName function="false" hidden="false" localSheetId="8" name="___________________________rtn88" vbProcedure="false">'[75]'!$B$2</definedName>
    <definedName function="false" hidden="false" localSheetId="8" name="___________________________srt55" vbProcedure="false">'[75]'!$B$2</definedName>
    <definedName function="false" hidden="false" localSheetId="8" name="___________________________srt77" vbProcedure="false">'[75]'!$B$2</definedName>
    <definedName function="false" hidden="false" localSheetId="8" name="___________________________SSS1" vbProcedure="false">'[75]'!$B$2</definedName>
    <definedName function="false" hidden="false" localSheetId="8" name="___________________________SSS2" vbProcedure="false">'[75]'!$B$2</definedName>
    <definedName function="false" hidden="false" localSheetId="8" name="___________________________SSS3" vbProcedure="false">'[75]'!$B$2</definedName>
    <definedName function="false" hidden="false" localSheetId="8" name="___________________________SSS4" vbProcedure="false">'[75]'!$B$2</definedName>
    <definedName function="false" hidden="false" localSheetId="8" name="___________________________SSS5" vbProcedure="false">'[75]'!$B$2</definedName>
    <definedName function="false" hidden="false" localSheetId="8" name="___________________________SSS6" vbProcedure="false">'[75]'!$B$2</definedName>
    <definedName function="false" hidden="false" localSheetId="8" name="___________________________SSS7" vbProcedure="false">'[75]'!$B$2</definedName>
    <definedName function="false" hidden="false" localSheetId="8" name="___________________________sui99" vbProcedure="false">'[75]'!$B$2</definedName>
    <definedName function="false" hidden="false" localSheetId="8" name="___________________________sul5" vbProcedure="false">'[75]'!$B$2</definedName>
    <definedName function="false" hidden="false" localSheetId="8" name="___________________________tn1" vbProcedure="false">[7]июн!$B$2</definedName>
    <definedName function="false" hidden="false" localSheetId="8" name="___________________________tyj5" vbProcedure="false">'[75]'!$B$2</definedName>
    <definedName function="false" hidden="false" localSheetId="8" name="___________________________uin88" vbProcedure="false">'[75]'!$B$2</definedName>
    <definedName function="false" hidden="false" localSheetId="8" name="___________________________uio44" vbProcedure="false">'[75]'!$B$2</definedName>
    <definedName function="false" hidden="false" localSheetId="8" name="___________________________vae66" vbProcedure="false">'[75]'!$B$2</definedName>
    <definedName function="false" hidden="false" localSheetId="8" name="___________________________vfr77" vbProcedure="false">'[75]'!$B$2</definedName>
    <definedName function="false" hidden="false" localSheetId="8" name="___________________________vhy56" vbProcedure="false">'[75]'!$B$2</definedName>
    <definedName function="false" hidden="false" localSheetId="8" name="___________________________vv2" vbProcedure="false">[10]Ввод!$B$2</definedName>
    <definedName function="false" hidden="false" localSheetId="8" name="___________________________vvv1" vbProcedure="false">[10]Ввод!$B$2</definedName>
    <definedName function="false" hidden="false" localSheetId="8" name="___________________________VVV2" vbProcedure="false">'[8]Накопит.'!$A$1</definedName>
    <definedName function="false" hidden="false" localSheetId="8" name="___________________________VVV3" vbProcedure="false">'[8]Накопит.'!$A$1</definedName>
    <definedName function="false" hidden="false" localSheetId="8" name="___________________________VVV4" vbProcedure="false">'[8]Накопит.'!$A$1</definedName>
    <definedName function="false" hidden="false" localSheetId="8" name="___________________________VVV5" vbProcedure="false">'[8]Накопит.'!$A$1</definedName>
    <definedName function="false" hidden="false" localSheetId="8" name="___________________________VVV6" vbProcedure="false">'[8]Накопит.'!$A$1</definedName>
    <definedName function="false" hidden="false" localSheetId="8" name="___________________________VVV7" vbProcedure="false">'[8]Накопит.'!$A$1</definedName>
    <definedName function="false" hidden="false" localSheetId="8" name="___________________________xer55" vbProcedure="false">'[75]'!$B$2</definedName>
    <definedName function="false" hidden="false" localSheetId="8" name="___________________________zx2" vbProcedure="false">[7]июн!$C$3</definedName>
    <definedName function="false" hidden="false" localSheetId="8" name="____________________________AAA1" vbProcedure="false">'[75]'!$B$2</definedName>
    <definedName function="false" hidden="false" localSheetId="8" name="____________________________AAA2" vbProcedure="false">'[75]'!$B$2</definedName>
    <definedName function="false" hidden="false" localSheetId="8" name="____________________________AAA3" vbProcedure="false">'[75]'!$B$2</definedName>
    <definedName function="false" hidden="false" localSheetId="8" name="____________________________AAA4" vbProcedure="false">'[75]'!$B$2</definedName>
    <definedName function="false" hidden="false" localSheetId="8" name="____________________________AAA5" vbProcedure="false">'[75]'!$B$2</definedName>
    <definedName function="false" hidden="false" localSheetId="8" name="____________________________AAA6" vbProcedure="false">'[75]'!$B$2</definedName>
    <definedName function="false" hidden="false" localSheetId="8" name="____________________________AAA7" vbProcedure="false">'[75]'!$B$2</definedName>
    <definedName function="false" hidden="false" localSheetId="8" name="____________________________ajy21" vbProcedure="false">[7]июн!$B$2</definedName>
    <definedName function="false" hidden="false" localSheetId="8" name="____________________________ajy22" vbProcedure="false">[7]июн!$B$2</definedName>
    <definedName function="false" hidden="false" localSheetId="8" name="____________________________ajy29" vbProcedure="false">'[75]'!$B$2</definedName>
    <definedName function="false" hidden="false" localSheetId="8" name="____________________________ase65" vbProcedure="false">'[75]'!$B$2</definedName>
    <definedName function="false" hidden="false" localSheetId="8" name="____________________________BBB1" vbProcedure="false">'[75]'!$B$2</definedName>
    <definedName function="false" hidden="false" localSheetId="8" name="____________________________BBB2" vbProcedure="false">'[75]'!$B$2</definedName>
    <definedName function="false" hidden="false" localSheetId="8" name="____________________________BBB3" vbProcedure="false">'[75]'!$B$2</definedName>
    <definedName function="false" hidden="false" localSheetId="8" name="____________________________BBB4" vbProcedure="false">'[75]'!$B$2</definedName>
    <definedName function="false" hidden="false" localSheetId="8" name="____________________________BBB5" vbProcedure="false">'[75]'!$B$2</definedName>
    <definedName function="false" hidden="false" localSheetId="8" name="____________________________BBB6" vbProcedure="false">'[75]'!$B$2</definedName>
    <definedName function="false" hidden="false" localSheetId="8" name="____________________________BBB7" vbProcedure="false">'[75]'!$B$2</definedName>
    <definedName function="false" hidden="false" localSheetId="8" name="____________________________btf77" vbProcedure="false">'[75]'!$B$2</definedName>
    <definedName function="false" hidden="false" localSheetId="8" name="____________________________CCC1" vbProcedure="false">'[75]'!$B$2</definedName>
    <definedName function="false" hidden="false" localSheetId="8" name="____________________________CCC2" vbProcedure="false">'[75]'!$B$2</definedName>
    <definedName function="false" hidden="false" localSheetId="8" name="____________________________CCC3" vbProcedure="false">'[75]'!$B$2</definedName>
    <definedName function="false" hidden="false" localSheetId="8" name="____________________________CCC4" vbProcedure="false">'[75]'!$B$2</definedName>
    <definedName function="false" hidden="false" localSheetId="8" name="____________________________CCC5" vbProcedure="false">'[75]'!$B$2</definedName>
    <definedName function="false" hidden="false" localSheetId="8" name="____________________________CCC6" vbProcedure="false">'[75]'!$B$2</definedName>
    <definedName function="false" hidden="false" localSheetId="8" name="____________________________CCC7" vbProcedure="false">'[75]'!$B$2</definedName>
    <definedName function="false" hidden="false" localSheetId="8" name="____________________________cft56" vbProcedure="false">'[75]'!$B$2</definedName>
    <definedName function="false" hidden="false" localSheetId="8" name="____________________________ckb1" vbProcedure="false">'[75]'!$B$2</definedName>
    <definedName function="false" hidden="false" localSheetId="8" name="____________________________ckb2" vbProcedure="false">'[75]'!$B$2</definedName>
    <definedName function="false" hidden="false" localSheetId="8" name="____________________________ckb3" vbProcedure="false">'[75]'!$B$2</definedName>
    <definedName function="false" hidden="false" localSheetId="8" name="____________________________ckb4" vbProcedure="false">'[75]'!$B$2</definedName>
    <definedName function="false" hidden="false" localSheetId="8" name="____________________________ckb5" vbProcedure="false">'[75]'!$B$2</definedName>
    <definedName function="false" hidden="false" localSheetId="8" name="____________________________ckb6" vbProcedure="false">'[75]'!$B$2</definedName>
    <definedName function="false" hidden="false" localSheetId="8" name="____________________________crd1" vbProcedure="false">'[75]'!$B$2</definedName>
    <definedName function="false" hidden="false" localSheetId="8" name="____________________________crd125" vbProcedure="false">'[75]'!$B$2</definedName>
    <definedName function="false" hidden="false" localSheetId="8" name="____________________________crd126" vbProcedure="false">'[75]'!$B$2</definedName>
    <definedName function="false" hidden="false" localSheetId="8" name="____________________________crd2" vbProcedure="false">[7]июн!$B$2</definedName>
    <definedName function="false" hidden="false" localSheetId="8" name="____________________________crd3" vbProcedure="false">[7]июн!$B$2</definedName>
    <definedName function="false" hidden="false" localSheetId="8" name="____________________________crd4" vbProcedure="false">[7]июн!$A$1</definedName>
    <definedName function="false" hidden="false" localSheetId="8" name="____________________________crt6" vbProcedure="false">'[75]'!$B$2</definedName>
    <definedName function="false" hidden="false" localSheetId="8" name="____________________________DAT1" vbProcedure="false">'[75]'!$B$2</definedName>
    <definedName function="false" hidden="false" localSheetId="8" name="____________________________DAT10" vbProcedure="false">'[75]'!$B$2</definedName>
    <definedName function="false" hidden="false" localSheetId="8" name="____________________________DAT11" vbProcedure="false">'[75]'!$B$2</definedName>
    <definedName function="false" hidden="false" localSheetId="8" name="____________________________DAT12" vbProcedure="false">'[75]'!$B$2</definedName>
    <definedName function="false" hidden="false" localSheetId="8" name="____________________________DAT13" vbProcedure="false">'[75]'!$B$2</definedName>
    <definedName function="false" hidden="false" localSheetId="8" name="____________________________DAT14" vbProcedure="false">'[75]'!$B$2</definedName>
    <definedName function="false" hidden="false" localSheetId="8" name="____________________________DAT2" vbProcedure="false">'[75]'!$B$2</definedName>
    <definedName function="false" hidden="false" localSheetId="8" name="____________________________DAT3" vbProcedure="false">'[75]'!$B$2</definedName>
    <definedName function="false" hidden="false" localSheetId="8" name="____________________________DAT4" vbProcedure="false">'[75]'!$B$2</definedName>
    <definedName function="false" hidden="false" localSheetId="8" name="____________________________DAT5" vbProcedure="false">'[75]'!$B$2</definedName>
    <definedName function="false" hidden="false" localSheetId="8" name="____________________________DAT6" vbProcedure="false">'[75]'!$B$2</definedName>
    <definedName function="false" hidden="false" localSheetId="8" name="____________________________DAT7" vbProcedure="false">'[75]'!$B$2</definedName>
    <definedName function="false" hidden="false" localSheetId="8" name="____________________________DAT8" vbProcedure="false">'[75]'!$B$2</definedName>
    <definedName function="false" hidden="false" localSheetId="8" name="____________________________DAT9" vbProcedure="false">'[75]'!$B$2</definedName>
    <definedName function="false" hidden="false" localSheetId="8" name="____________________________der55" vbProcedure="false">'[75]'!$B$2</definedName>
    <definedName function="false" hidden="false" localSheetId="8" name="____________________________dfg67" vbProcedure="false">'[75]'!$B$2</definedName>
    <definedName function="false" hidden="false" localSheetId="8" name="____________________________dfr44" vbProcedure="false">'[75]'!$B$2</definedName>
    <definedName function="false" hidden="false" localSheetId="8" name="____________________________dft23" vbProcedure="false">'[75]'!$B$2</definedName>
    <definedName function="false" hidden="false" localSheetId="8" name="____________________________dfv56" vbProcedure="false">'[75]'!$B$2</definedName>
    <definedName function="false" hidden="false" localSheetId="8" name="____________________________dfw9" vbProcedure="false">'[75]'!$B$2</definedName>
    <definedName function="false" hidden="false" localSheetId="8" name="____________________________dkt11" vbProcedure="false">'[75]'!$B$2</definedName>
    <definedName function="false" hidden="false" localSheetId="8" name="____________________________dky77" vbProcedure="false">'[75]'!$B$2</definedName>
    <definedName function="false" hidden="false" localSheetId="8" name="____________________________dlt4" vbProcedure="false">'[75]'!$B$2</definedName>
    <definedName function="false" hidden="false" localSheetId="8" name="____________________________dtj11" vbProcedure="false">'[75]'!$B$2</definedName>
    <definedName function="false" hidden="false" localSheetId="8" name="____________________________dyh345" vbProcedure="false">'[75]'!$B$2</definedName>
    <definedName function="false" hidden="false" localSheetId="8" name="____________________________erj4" vbProcedure="false">'[75]'!$B$2</definedName>
    <definedName function="false" hidden="false" localSheetId="8" name="____________________________ert11" vbProcedure="false">'[75]'!$B$2</definedName>
    <definedName function="false" hidden="false" localSheetId="8" name="____________________________ert12" vbProcedure="false">'[75]'!$B$2</definedName>
    <definedName function="false" hidden="false" localSheetId="8" name="____________________________ert66" vbProcedure="false">'[75]'!$B$2</definedName>
    <definedName function="false" hidden="false" localSheetId="8" name="____________________________fgh13" vbProcedure="false">'[75]'!$B$2</definedName>
    <definedName function="false" hidden="false" localSheetId="8" name="____________________________fgh14" vbProcedure="false">'[75]'!$B$2</definedName>
    <definedName function="false" hidden="false" localSheetId="8" name="____________________________fgt22" vbProcedure="false">'[75]'!$B$2</definedName>
    <definedName function="false" hidden="false" localSheetId="8" name="____________________________fgu55" vbProcedure="false">'[75]'!$B$2</definedName>
    <definedName function="false" hidden="false" localSheetId="8" name="____________________________fgu98" vbProcedure="false">'[75]'!$B$2</definedName>
    <definedName function="false" hidden="false" localSheetId="8" name="____________________________fth12" vbProcedure="false">'[75]'!$B$2</definedName>
    <definedName function="false" hidden="false" localSheetId="8" name="____________________________fyu12" vbProcedure="false">'[75]'!$B$2</definedName>
    <definedName function="false" hidden="false" localSheetId="8" name="____________________________gik5" vbProcedure="false">'[75]'!$B$2</definedName>
    <definedName function="false" hidden="false" localSheetId="8" name="____________________________gyj11" vbProcedure="false">'[75]'!$B$2</definedName>
    <definedName function="false" hidden="false" localSheetId="8" name="____________________________huj11" vbProcedure="false">'[75]'!$B$2</definedName>
    <definedName function="false" hidden="false" localSheetId="8" name="____________________________hxd4" vbProcedure="false">'[75]'!$B$2</definedName>
    <definedName function="false" hidden="false" localSheetId="8" name="____________________________hyu12" vbProcedure="false">'[75]'!$B$2</definedName>
    <definedName function="false" hidden="false" localSheetId="8" name="____________________________iop45" vbProcedure="false">'[75]'!$B$2</definedName>
    <definedName function="false" hidden="false" localSheetId="8" name="____________________________jcd4" vbProcedure="false">[7]июн!$B$2</definedName>
    <definedName function="false" hidden="false" localSheetId="8" name="____________________________Jid1" vbProcedure="false">[7]июн!$B$2</definedName>
    <definedName function="false" hidden="false" localSheetId="8" name="____________________________kso1" vbProcedure="false">'[75]'!$B$2</definedName>
    <definedName function="false" hidden="false" localSheetId="8" name="____________________________lpo99" vbProcedure="false">'[75]'!$B$2</definedName>
    <definedName function="false" hidden="false" localSheetId="8" name="____________________________lpu88" vbProcedure="false">'[75]'!$B$2</definedName>
    <definedName function="false" hidden="false" localSheetId="8" name="____________________________MMM1" vbProcedure="false">'[75]'!$B$2</definedName>
    <definedName function="false" hidden="false" localSheetId="8" name="____________________________MMM2" vbProcedure="false">'[75]'!$B$2</definedName>
    <definedName function="false" hidden="false" localSheetId="8" name="____________________________MMM3" vbProcedure="false">'[75]'!$B$2</definedName>
    <definedName function="false" hidden="false" localSheetId="8" name="____________________________MMM4" vbProcedure="false">'[75]'!$B$2</definedName>
    <definedName function="false" hidden="false" localSheetId="8" name="____________________________MMM5" vbProcedure="false">'[75]'!$B$2</definedName>
    <definedName function="false" hidden="false" localSheetId="8" name="____________________________MMM6" vbProcedure="false">'[75]'!$B$2</definedName>
    <definedName function="false" hidden="false" localSheetId="8" name="____________________________MMM7" vbProcedure="false">'[75]'!$B$2</definedName>
    <definedName function="false" hidden="false" localSheetId="8" name="____________________________njy125" vbProcedure="false">'[75]'!$B$2</definedName>
    <definedName function="false" hidden="false" localSheetId="8" name="____________________________njy126" vbProcedure="false">'[75]'!$B$2</definedName>
    <definedName function="false" hidden="false" localSheetId="8" name="____________________________njy2" vbProcedure="false">[7]июн!$B$2</definedName>
    <definedName function="false" hidden="false" localSheetId="8" name="____________________________njy4" vbProcedure="false">[7]июн!$B$2</definedName>
    <definedName function="false" hidden="false" localSheetId="8" name="____________________________NNN1" vbProcedure="false">'[75]'!$B$2</definedName>
    <definedName function="false" hidden="false" localSheetId="8" name="____________________________NNN2" vbProcedure="false">'[75]'!$B$2</definedName>
    <definedName function="false" hidden="false" localSheetId="8" name="____________________________NNN3" vbProcedure="false">'[75]'!$B$2</definedName>
    <definedName function="false" hidden="false" localSheetId="8" name="____________________________NNN4" vbProcedure="false">'[75]'!$B$2</definedName>
    <definedName function="false" hidden="false" localSheetId="8" name="____________________________NNN5" vbProcedure="false">'[75]'!$B$2</definedName>
    <definedName function="false" hidden="false" localSheetId="8" name="____________________________NNN6" vbProcedure="false">'[75]'!$B$2</definedName>
    <definedName function="false" hidden="false" localSheetId="8" name="____________________________NNN7" vbProcedure="false">'[75]'!$B$2</definedName>
    <definedName function="false" hidden="false" localSheetId="8" name="____________________________noy1" vbProcedure="false">'[75]'!$B$2</definedName>
    <definedName function="false" hidden="false" localSheetId="8" name="____________________________pr3" vbProcedure="false">[7]июн!$B$2</definedName>
    <definedName function="false" hidden="false" localSheetId="8" name="____________________________rbh22" vbProcedure="false">'[75]'!$B$2</definedName>
    <definedName function="false" hidden="false" localSheetId="8" name="____________________________reb125" vbProcedure="false">'[75]'!$B$2</definedName>
    <definedName function="false" hidden="false" localSheetId="8" name="____________________________reb126" vbProcedure="false">'[75]'!$B$2</definedName>
    <definedName function="false" hidden="false" localSheetId="8" name="____________________________red1" vbProcedure="false">'[75]'!$B$2</definedName>
    <definedName function="false" hidden="false" localSheetId="8" name="____________________________red2" vbProcedure="false">'[75]'!$B$2</definedName>
    <definedName function="false" hidden="false" localSheetId="8" name="____________________________reg1" vbProcedure="false">[17]запуски!$B$2</definedName>
    <definedName function="false" hidden="false" localSheetId="8" name="____________________________reg2" vbProcedure="false">[17]запуски!$B$2</definedName>
    <definedName function="false" hidden="false" localSheetId="8" name="____________________________reg3" vbProcedure="false">[17]запуски!$A$1</definedName>
    <definedName function="false" hidden="false" localSheetId="8" name="____________________________reg4" vbProcedure="false">[17]запуски!$A$1</definedName>
    <definedName function="false" hidden="false" localSheetId="8" name="____________________________reg5" vbProcedure="false">[17]запуски!$A$1</definedName>
    <definedName function="false" hidden="false" localSheetId="8" name="____________________________reg6" vbProcedure="false">[17]запуски!$A$1</definedName>
    <definedName function="false" hidden="false" localSheetId="8" name="____________________________reg7" vbProcedure="false">'[75]'!$B$2</definedName>
    <definedName function="false" hidden="false" localSheetId="8" name="____________________________rtl7" vbProcedure="false">'[75]'!$B$2</definedName>
    <definedName function="false" hidden="false" localSheetId="8" name="____________________________rtn88" vbProcedure="false">'[75]'!$B$2</definedName>
    <definedName function="false" hidden="false" localSheetId="8" name="____________________________srt55" vbProcedure="false">'[75]'!$B$2</definedName>
    <definedName function="false" hidden="false" localSheetId="8" name="____________________________srt77" vbProcedure="false">'[75]'!$B$2</definedName>
    <definedName function="false" hidden="false" localSheetId="8" name="____________________________SSS1" vbProcedure="false">'[75]'!$B$2</definedName>
    <definedName function="false" hidden="false" localSheetId="8" name="____________________________SSS2" vbProcedure="false">'[75]'!$B$2</definedName>
    <definedName function="false" hidden="false" localSheetId="8" name="____________________________SSS3" vbProcedure="false">'[75]'!$B$2</definedName>
    <definedName function="false" hidden="false" localSheetId="8" name="____________________________SSS4" vbProcedure="false">'[75]'!$B$2</definedName>
    <definedName function="false" hidden="false" localSheetId="8" name="____________________________SSS5" vbProcedure="false">'[75]'!$B$2</definedName>
    <definedName function="false" hidden="false" localSheetId="8" name="____________________________SSS6" vbProcedure="false">'[75]'!$B$2</definedName>
    <definedName function="false" hidden="false" localSheetId="8" name="____________________________SSS7" vbProcedure="false">'[75]'!$B$2</definedName>
    <definedName function="false" hidden="false" localSheetId="8" name="____________________________sui99" vbProcedure="false">'[75]'!$B$2</definedName>
    <definedName function="false" hidden="false" localSheetId="8" name="____________________________sul5" vbProcedure="false">'[75]'!$B$2</definedName>
    <definedName function="false" hidden="false" localSheetId="8" name="____________________________tn1" vbProcedure="false">[7]июн!$B$2</definedName>
    <definedName function="false" hidden="false" localSheetId="8" name="____________________________tyj5" vbProcedure="false">'[75]'!$B$2</definedName>
    <definedName function="false" hidden="false" localSheetId="8" name="____________________________uin88" vbProcedure="false">'[75]'!$B$2</definedName>
    <definedName function="false" hidden="false" localSheetId="8" name="____________________________uio44" vbProcedure="false">'[75]'!$B$2</definedName>
    <definedName function="false" hidden="false" localSheetId="8" name="____________________________vae66" vbProcedure="false">'[75]'!$B$2</definedName>
    <definedName function="false" hidden="false" localSheetId="8" name="____________________________vfr77" vbProcedure="false">'[75]'!$B$2</definedName>
    <definedName function="false" hidden="false" localSheetId="8" name="____________________________vhy56" vbProcedure="false">'[75]'!$B$2</definedName>
    <definedName function="false" hidden="false" localSheetId="8" name="____________________________vv2" vbProcedure="false">[10]Ввод!$B$2</definedName>
    <definedName function="false" hidden="false" localSheetId="8" name="____________________________vvv1" vbProcedure="false">[10]Ввод!$B$2</definedName>
    <definedName function="false" hidden="false" localSheetId="8" name="____________________________VVV2" vbProcedure="false">'[8]Накопит.'!$A$1</definedName>
    <definedName function="false" hidden="false" localSheetId="8" name="____________________________VVV3" vbProcedure="false">'[8]Накопит.'!$A$1</definedName>
    <definedName function="false" hidden="false" localSheetId="8" name="____________________________VVV4" vbProcedure="false">'[8]Накопит.'!$A$1</definedName>
    <definedName function="false" hidden="false" localSheetId="8" name="____________________________VVV5" vbProcedure="false">'[8]Накопит.'!$A$1</definedName>
    <definedName function="false" hidden="false" localSheetId="8" name="____________________________VVV6" vbProcedure="false">'[8]Накопит.'!$A$1</definedName>
    <definedName function="false" hidden="false" localSheetId="8" name="____________________________VVV7" vbProcedure="false">'[8]Накопит.'!$A$1</definedName>
    <definedName function="false" hidden="false" localSheetId="8" name="____________________________xer55" vbProcedure="false">'[75]'!$B$2</definedName>
    <definedName function="false" hidden="false" localSheetId="8" name="____________________________zx2" vbProcedure="false">[7]июн!$C$3</definedName>
    <definedName function="false" hidden="false" localSheetId="8" name="_____________________________AAA1" vbProcedure="false">'[75]'!$B$2</definedName>
    <definedName function="false" hidden="false" localSheetId="8" name="_____________________________AAA2" vbProcedure="false">'[75]'!$B$2</definedName>
    <definedName function="false" hidden="false" localSheetId="8" name="_____________________________AAA3" vbProcedure="false">'[75]'!$B$2</definedName>
    <definedName function="false" hidden="false" localSheetId="8" name="_____________________________AAA4" vbProcedure="false">'[75]'!$B$2</definedName>
    <definedName function="false" hidden="false" localSheetId="8" name="_____________________________AAA5" vbProcedure="false">'[75]'!$B$2</definedName>
    <definedName function="false" hidden="false" localSheetId="8" name="_____________________________AAA6" vbProcedure="false">'[75]'!$B$2</definedName>
    <definedName function="false" hidden="false" localSheetId="8" name="_____________________________AAA7" vbProcedure="false">'[75]'!$B$2</definedName>
    <definedName function="false" hidden="false" localSheetId="8" name="_____________________________ajy21" vbProcedure="false">[7]июн!$B$2</definedName>
    <definedName function="false" hidden="false" localSheetId="8" name="_____________________________ajy22" vbProcedure="false">[7]июн!$B$2</definedName>
    <definedName function="false" hidden="false" localSheetId="8" name="_____________________________ajy29" vbProcedure="false">'[75]'!$B$2</definedName>
    <definedName function="false" hidden="false" localSheetId="8" name="_____________________________ase65" vbProcedure="false">'[75]'!$B$2</definedName>
    <definedName function="false" hidden="false" localSheetId="8" name="_____________________________BBB1" vbProcedure="false">'[75]'!$B$2</definedName>
    <definedName function="false" hidden="false" localSheetId="8" name="_____________________________BBB2" vbProcedure="false">'[75]'!$B$2</definedName>
    <definedName function="false" hidden="false" localSheetId="8" name="_____________________________BBB3" vbProcedure="false">'[75]'!$B$2</definedName>
    <definedName function="false" hidden="false" localSheetId="8" name="_____________________________BBB4" vbProcedure="false">'[75]'!$B$2</definedName>
    <definedName function="false" hidden="false" localSheetId="8" name="_____________________________BBB5" vbProcedure="false">'[75]'!$B$2</definedName>
    <definedName function="false" hidden="false" localSheetId="8" name="_____________________________BBB6" vbProcedure="false">'[75]'!$B$2</definedName>
    <definedName function="false" hidden="false" localSheetId="8" name="_____________________________BBB7" vbProcedure="false">'[75]'!$B$2</definedName>
    <definedName function="false" hidden="false" localSheetId="8" name="_____________________________btf77" vbProcedure="false">'[75]'!$B$2</definedName>
    <definedName function="false" hidden="false" localSheetId="8" name="_____________________________CCC1" vbProcedure="false">'[75]'!$B$2</definedName>
    <definedName function="false" hidden="false" localSheetId="8" name="_____________________________CCC2" vbProcedure="false">'[75]'!$B$2</definedName>
    <definedName function="false" hidden="false" localSheetId="8" name="_____________________________CCC3" vbProcedure="false">'[75]'!$B$2</definedName>
    <definedName function="false" hidden="false" localSheetId="8" name="_____________________________CCC4" vbProcedure="false">'[75]'!$B$2</definedName>
    <definedName function="false" hidden="false" localSheetId="8" name="_____________________________CCC5" vbProcedure="false">'[75]'!$B$2</definedName>
    <definedName function="false" hidden="false" localSheetId="8" name="_____________________________CCC6" vbProcedure="false">'[75]'!$B$2</definedName>
    <definedName function="false" hidden="false" localSheetId="8" name="_____________________________CCC7" vbProcedure="false">'[75]'!$B$2</definedName>
    <definedName function="false" hidden="false" localSheetId="8" name="_____________________________cft56" vbProcedure="false">'[75]'!$B$2</definedName>
    <definedName function="false" hidden="false" localSheetId="8" name="_____________________________ckb1" vbProcedure="false">'[75]'!$B$2</definedName>
    <definedName function="false" hidden="false" localSheetId="8" name="_____________________________ckb2" vbProcedure="false">'[75]'!$B$2</definedName>
    <definedName function="false" hidden="false" localSheetId="8" name="_____________________________ckb3" vbProcedure="false">'[75]'!$B$2</definedName>
    <definedName function="false" hidden="false" localSheetId="8" name="_____________________________ckb4" vbProcedure="false">'[75]'!$B$2</definedName>
    <definedName function="false" hidden="false" localSheetId="8" name="_____________________________ckb5" vbProcedure="false">'[75]'!$B$2</definedName>
    <definedName function="false" hidden="false" localSheetId="8" name="_____________________________ckb6" vbProcedure="false">'[75]'!$B$2</definedName>
    <definedName function="false" hidden="false" localSheetId="8" name="_____________________________crd1" vbProcedure="false">'[75]'!$B$2</definedName>
    <definedName function="false" hidden="false" localSheetId="8" name="_____________________________crd125" vbProcedure="false">'[75]'!$B$2</definedName>
    <definedName function="false" hidden="false" localSheetId="8" name="_____________________________crd126" vbProcedure="false">'[75]'!$B$2</definedName>
    <definedName function="false" hidden="false" localSheetId="8" name="_____________________________crd2" vbProcedure="false">[7]июн!$B$2</definedName>
    <definedName function="false" hidden="false" localSheetId="8" name="_____________________________crd3" vbProcedure="false">[7]июн!$B$2</definedName>
    <definedName function="false" hidden="false" localSheetId="8" name="_____________________________crd4" vbProcedure="false">[7]июн!$A$1</definedName>
    <definedName function="false" hidden="false" localSheetId="8" name="_____________________________crt6" vbProcedure="false">'[75]'!$B$2</definedName>
    <definedName function="false" hidden="false" localSheetId="8" name="_____________________________DAT1" vbProcedure="false">'[75]'!$B$2</definedName>
    <definedName function="false" hidden="false" localSheetId="8" name="_____________________________DAT10" vbProcedure="false">'[75]'!$B$2</definedName>
    <definedName function="false" hidden="false" localSheetId="8" name="_____________________________DAT11" vbProcedure="false">'[75]'!$B$2</definedName>
    <definedName function="false" hidden="false" localSheetId="8" name="_____________________________DAT12" vbProcedure="false">'[75]'!$B$2</definedName>
    <definedName function="false" hidden="false" localSheetId="8" name="_____________________________DAT13" vbProcedure="false">'[75]'!$B$2</definedName>
    <definedName function="false" hidden="false" localSheetId="8" name="_____________________________DAT14" vbProcedure="false">'[75]'!$B$2</definedName>
    <definedName function="false" hidden="false" localSheetId="8" name="_____________________________DAT2" vbProcedure="false">'[75]'!$B$2</definedName>
    <definedName function="false" hidden="false" localSheetId="8" name="_____________________________DAT3" vbProcedure="false">'[75]'!$B$2</definedName>
    <definedName function="false" hidden="false" localSheetId="8" name="_____________________________DAT4" vbProcedure="false">'[75]'!$B$2</definedName>
    <definedName function="false" hidden="false" localSheetId="8" name="_____________________________DAT5" vbProcedure="false">'[75]'!$B$2</definedName>
    <definedName function="false" hidden="false" localSheetId="8" name="_____________________________DAT6" vbProcedure="false">'[75]'!$B$2</definedName>
    <definedName function="false" hidden="false" localSheetId="8" name="_____________________________DAT7" vbProcedure="false">'[75]'!$B$2</definedName>
    <definedName function="false" hidden="false" localSheetId="8" name="_____________________________DAT8" vbProcedure="false">'[75]'!$B$2</definedName>
    <definedName function="false" hidden="false" localSheetId="8" name="_____________________________DAT9" vbProcedure="false">'[75]'!$B$2</definedName>
    <definedName function="false" hidden="false" localSheetId="8" name="_____________________________der55" vbProcedure="false">'[75]'!$B$2</definedName>
    <definedName function="false" hidden="false" localSheetId="8" name="_____________________________dfg67" vbProcedure="false">'[75]'!$B$2</definedName>
    <definedName function="false" hidden="false" localSheetId="8" name="_____________________________dfr44" vbProcedure="false">'[75]'!$B$2</definedName>
    <definedName function="false" hidden="false" localSheetId="8" name="_____________________________dft23" vbProcedure="false">'[75]'!$B$2</definedName>
    <definedName function="false" hidden="false" localSheetId="8" name="_____________________________dfv56" vbProcedure="false">'[75]'!$B$2</definedName>
    <definedName function="false" hidden="false" localSheetId="8" name="_____________________________dfw9" vbProcedure="false">'[75]'!$B$2</definedName>
    <definedName function="false" hidden="false" localSheetId="8" name="_____________________________dkt11" vbProcedure="false">'[75]'!$B$2</definedName>
    <definedName function="false" hidden="false" localSheetId="8" name="_____________________________dky77" vbProcedure="false">'[75]'!$B$2</definedName>
    <definedName function="false" hidden="false" localSheetId="8" name="_____________________________dlt4" vbProcedure="false">'[75]'!$B$2</definedName>
    <definedName function="false" hidden="false" localSheetId="8" name="_____________________________dtj11" vbProcedure="false">'[75]'!$B$2</definedName>
    <definedName function="false" hidden="false" localSheetId="8" name="_____________________________dyh345" vbProcedure="false">'[75]'!$B$2</definedName>
    <definedName function="false" hidden="false" localSheetId="8" name="_____________________________erj4" vbProcedure="false">'[75]'!$B$2</definedName>
    <definedName function="false" hidden="false" localSheetId="8" name="_____________________________ert11" vbProcedure="false">'[75]'!$B$2</definedName>
    <definedName function="false" hidden="false" localSheetId="8" name="_____________________________ert12" vbProcedure="false">'[75]'!$B$2</definedName>
    <definedName function="false" hidden="false" localSheetId="8" name="_____________________________ert66" vbProcedure="false">'[75]'!$B$2</definedName>
    <definedName function="false" hidden="false" localSheetId="8" name="_____________________________fgh13" vbProcedure="false">'[75]'!$B$2</definedName>
    <definedName function="false" hidden="false" localSheetId="8" name="_____________________________fgh14" vbProcedure="false">'[75]'!$B$2</definedName>
    <definedName function="false" hidden="false" localSheetId="8" name="_____________________________fgt22" vbProcedure="false">'[75]'!$B$2</definedName>
    <definedName function="false" hidden="false" localSheetId="8" name="_____________________________fgu55" vbProcedure="false">'[75]'!$B$2</definedName>
    <definedName function="false" hidden="false" localSheetId="8" name="_____________________________fgu98" vbProcedure="false">'[75]'!$B$2</definedName>
    <definedName function="false" hidden="false" localSheetId="8" name="_____________________________fth12" vbProcedure="false">'[75]'!$B$2</definedName>
    <definedName function="false" hidden="false" localSheetId="8" name="_____________________________fyu12" vbProcedure="false">'[75]'!$B$2</definedName>
    <definedName function="false" hidden="false" localSheetId="8" name="_____________________________gik5" vbProcedure="false">'[75]'!$B$2</definedName>
    <definedName function="false" hidden="false" localSheetId="8" name="_____________________________gyj11" vbProcedure="false">'[75]'!$B$2</definedName>
    <definedName function="false" hidden="false" localSheetId="8" name="_____________________________huj11" vbProcedure="false">'[75]'!$B$2</definedName>
    <definedName function="false" hidden="false" localSheetId="8" name="_____________________________hxd4" vbProcedure="false">'[75]'!$B$2</definedName>
    <definedName function="false" hidden="false" localSheetId="8" name="_____________________________hyu12" vbProcedure="false">'[75]'!$B$2</definedName>
    <definedName function="false" hidden="false" localSheetId="8" name="_____________________________iop45" vbProcedure="false">'[75]'!$B$2</definedName>
    <definedName function="false" hidden="false" localSheetId="8" name="_____________________________jcd4" vbProcedure="false">[7]июн!$B$2</definedName>
    <definedName function="false" hidden="false" localSheetId="8" name="_____________________________Jid1" vbProcedure="false">[7]июн!$B$2</definedName>
    <definedName function="false" hidden="false" localSheetId="8" name="_____________________________kso1" vbProcedure="false">'[75]'!$B$2</definedName>
    <definedName function="false" hidden="false" localSheetId="8" name="_____________________________lpo99" vbProcedure="false">'[75]'!$B$2</definedName>
    <definedName function="false" hidden="false" localSheetId="8" name="_____________________________lpu88" vbProcedure="false">'[75]'!$B$2</definedName>
    <definedName function="false" hidden="false" localSheetId="8" name="_____________________________MMM1" vbProcedure="false">'[75]'!$B$2</definedName>
    <definedName function="false" hidden="false" localSheetId="8" name="_____________________________MMM2" vbProcedure="false">'[75]'!$B$2</definedName>
    <definedName function="false" hidden="false" localSheetId="8" name="_____________________________MMM3" vbProcedure="false">'[75]'!$B$2</definedName>
    <definedName function="false" hidden="false" localSheetId="8" name="_____________________________MMM4" vbProcedure="false">'[75]'!$B$2</definedName>
    <definedName function="false" hidden="false" localSheetId="8" name="_____________________________MMM5" vbProcedure="false">'[75]'!$B$2</definedName>
    <definedName function="false" hidden="false" localSheetId="8" name="_____________________________MMM6" vbProcedure="false">'[75]'!$B$2</definedName>
    <definedName function="false" hidden="false" localSheetId="8" name="_____________________________MMM7" vbProcedure="false">'[75]'!$B$2</definedName>
    <definedName function="false" hidden="false" localSheetId="8" name="_____________________________njy125" vbProcedure="false">'[75]'!$B$2</definedName>
    <definedName function="false" hidden="false" localSheetId="8" name="_____________________________njy126" vbProcedure="false">'[75]'!$B$2</definedName>
    <definedName function="false" hidden="false" localSheetId="8" name="_____________________________njy2" vbProcedure="false">[7]июн!$B$2</definedName>
    <definedName function="false" hidden="false" localSheetId="8" name="_____________________________njy4" vbProcedure="false">[7]июн!$B$2</definedName>
    <definedName function="false" hidden="false" localSheetId="8" name="_____________________________NNN1" vbProcedure="false">'[75]'!$B$2</definedName>
    <definedName function="false" hidden="false" localSheetId="8" name="_____________________________NNN2" vbProcedure="false">'[75]'!$B$2</definedName>
    <definedName function="false" hidden="false" localSheetId="8" name="_____________________________NNN3" vbProcedure="false">'[75]'!$B$2</definedName>
    <definedName function="false" hidden="false" localSheetId="8" name="_____________________________NNN4" vbProcedure="false">'[75]'!$B$2</definedName>
    <definedName function="false" hidden="false" localSheetId="8" name="_____________________________NNN5" vbProcedure="false">'[75]'!$B$2</definedName>
    <definedName function="false" hidden="false" localSheetId="8" name="_____________________________NNN6" vbProcedure="false">'[75]'!$B$2</definedName>
    <definedName function="false" hidden="false" localSheetId="8" name="_____________________________NNN7" vbProcedure="false">'[75]'!$B$2</definedName>
    <definedName function="false" hidden="false" localSheetId="8" name="_____________________________noy1" vbProcedure="false">'[75]'!$B$2</definedName>
    <definedName function="false" hidden="false" localSheetId="8" name="_____________________________pr3" vbProcedure="false">[7]июн!$B$2</definedName>
    <definedName function="false" hidden="false" localSheetId="8" name="_____________________________rbh22" vbProcedure="false">'[75]'!$B$2</definedName>
    <definedName function="false" hidden="false" localSheetId="8" name="_____________________________reb125" vbProcedure="false">'[75]'!$B$2</definedName>
    <definedName function="false" hidden="false" localSheetId="8" name="_____________________________reb126" vbProcedure="false">'[75]'!$B$2</definedName>
    <definedName function="false" hidden="false" localSheetId="8" name="_____________________________red1" vbProcedure="false">'[75]'!$B$2</definedName>
    <definedName function="false" hidden="false" localSheetId="8" name="_____________________________red2" vbProcedure="false">'[75]'!$B$2</definedName>
    <definedName function="false" hidden="false" localSheetId="8" name="_____________________________reg1" vbProcedure="false">[17]запуски!$B$2</definedName>
    <definedName function="false" hidden="false" localSheetId="8" name="_____________________________reg2" vbProcedure="false">[17]запуски!$B$2</definedName>
    <definedName function="false" hidden="false" localSheetId="8" name="_____________________________reg3" vbProcedure="false">[17]запуски!$A$1</definedName>
    <definedName function="false" hidden="false" localSheetId="8" name="_____________________________reg4" vbProcedure="false">[17]запуски!$A$1</definedName>
    <definedName function="false" hidden="false" localSheetId="8" name="_____________________________reg5" vbProcedure="false">[17]запуски!$A$1</definedName>
    <definedName function="false" hidden="false" localSheetId="8" name="_____________________________reg6" vbProcedure="false">[17]запуски!$A$1</definedName>
    <definedName function="false" hidden="false" localSheetId="8" name="_____________________________reg7" vbProcedure="false">'[75]'!$B$2</definedName>
    <definedName function="false" hidden="false" localSheetId="8" name="_____________________________rtl7" vbProcedure="false">'[75]'!$B$2</definedName>
    <definedName function="false" hidden="false" localSheetId="8" name="_____________________________rtn88" vbProcedure="false">'[75]'!$B$2</definedName>
    <definedName function="false" hidden="false" localSheetId="8" name="_____________________________srt55" vbProcedure="false">'[75]'!$B$2</definedName>
    <definedName function="false" hidden="false" localSheetId="8" name="_____________________________srt77" vbProcedure="false">'[75]'!$B$2</definedName>
    <definedName function="false" hidden="false" localSheetId="8" name="_____________________________SSS1" vbProcedure="false">'[75]'!$B$2</definedName>
    <definedName function="false" hidden="false" localSheetId="8" name="_____________________________SSS2" vbProcedure="false">'[75]'!$B$2</definedName>
    <definedName function="false" hidden="false" localSheetId="8" name="_____________________________SSS3" vbProcedure="false">'[75]'!$B$2</definedName>
    <definedName function="false" hidden="false" localSheetId="8" name="_____________________________SSS4" vbProcedure="false">'[75]'!$B$2</definedName>
    <definedName function="false" hidden="false" localSheetId="8" name="_____________________________SSS5" vbProcedure="false">'[75]'!$B$2</definedName>
    <definedName function="false" hidden="false" localSheetId="8" name="_____________________________SSS6" vbProcedure="false">'[75]'!$B$2</definedName>
    <definedName function="false" hidden="false" localSheetId="8" name="_____________________________SSS7" vbProcedure="false">'[75]'!$B$2</definedName>
    <definedName function="false" hidden="false" localSheetId="8" name="_____________________________sui99" vbProcedure="false">'[75]'!$B$2</definedName>
    <definedName function="false" hidden="false" localSheetId="8" name="_____________________________sul5" vbProcedure="false">'[75]'!$B$2</definedName>
    <definedName function="false" hidden="false" localSheetId="8" name="_____________________________tn1" vbProcedure="false">[7]июн!$B$2</definedName>
    <definedName function="false" hidden="false" localSheetId="8" name="_____________________________tyj5" vbProcedure="false">'[75]'!$B$2</definedName>
    <definedName function="false" hidden="false" localSheetId="8" name="_____________________________uin88" vbProcedure="false">'[75]'!$B$2</definedName>
    <definedName function="false" hidden="false" localSheetId="8" name="_____________________________uio44" vbProcedure="false">'[75]'!$B$2</definedName>
    <definedName function="false" hidden="false" localSheetId="8" name="_____________________________vae66" vbProcedure="false">'[75]'!$B$2</definedName>
    <definedName function="false" hidden="false" localSheetId="8" name="_____________________________vfr77" vbProcedure="false">'[75]'!$B$2</definedName>
    <definedName function="false" hidden="false" localSheetId="8" name="_____________________________vhy56" vbProcedure="false">'[75]'!$B$2</definedName>
    <definedName function="false" hidden="false" localSheetId="8" name="_____________________________vv2" vbProcedure="false">[10]Ввод!$B$2</definedName>
    <definedName function="false" hidden="false" localSheetId="8" name="_____________________________vvv1" vbProcedure="false">[10]Ввод!$B$2</definedName>
    <definedName function="false" hidden="false" localSheetId="8" name="_____________________________VVV2" vbProcedure="false">'[8]Накопит.'!$A$1</definedName>
    <definedName function="false" hidden="false" localSheetId="8" name="_____________________________VVV3" vbProcedure="false">'[8]Накопит.'!$A$1</definedName>
    <definedName function="false" hidden="false" localSheetId="8" name="_____________________________VVV4" vbProcedure="false">'[8]Накопит.'!$A$1</definedName>
    <definedName function="false" hidden="false" localSheetId="8" name="_____________________________VVV5" vbProcedure="false">'[8]Накопит.'!$A$1</definedName>
    <definedName function="false" hidden="false" localSheetId="8" name="_____________________________VVV6" vbProcedure="false">'[8]Накопит.'!$A$1</definedName>
    <definedName function="false" hidden="false" localSheetId="8" name="_____________________________VVV7" vbProcedure="false">'[8]Накопит.'!$A$1</definedName>
    <definedName function="false" hidden="false" localSheetId="8" name="_____________________________xer55" vbProcedure="false">'[75]'!$B$2</definedName>
    <definedName function="false" hidden="false" localSheetId="8" name="_____________________________zx2" vbProcedure="false">[7]июн!$C$3</definedName>
    <definedName function="false" hidden="false" localSheetId="8" name="______________________________AAA1" vbProcedure="false">'[75]'!$B$2</definedName>
    <definedName function="false" hidden="false" localSheetId="8" name="______________________________AAA2" vbProcedure="false">'[75]'!$B$2</definedName>
    <definedName function="false" hidden="false" localSheetId="8" name="______________________________AAA3" vbProcedure="false">'[75]'!$B$2</definedName>
    <definedName function="false" hidden="false" localSheetId="8" name="______________________________AAA4" vbProcedure="false">'[75]'!$B$2</definedName>
    <definedName function="false" hidden="false" localSheetId="8" name="______________________________AAA5" vbProcedure="false">'[75]'!$B$2</definedName>
    <definedName function="false" hidden="false" localSheetId="8" name="______________________________AAA6" vbProcedure="false">'[75]'!$B$2</definedName>
    <definedName function="false" hidden="false" localSheetId="8" name="______________________________AAA7" vbProcedure="false">'[75]'!$B$2</definedName>
    <definedName function="false" hidden="false" localSheetId="8" name="______________________________ajy21" vbProcedure="false">[7]июн!$B$2</definedName>
    <definedName function="false" hidden="false" localSheetId="8" name="______________________________ajy22" vbProcedure="false">[7]июн!$B$2</definedName>
    <definedName function="false" hidden="false" localSheetId="8" name="______________________________ajy29" vbProcedure="false">'[75]'!$B$2</definedName>
    <definedName function="false" hidden="false" localSheetId="8" name="______________________________ase65" vbProcedure="false">'[75]'!$B$2</definedName>
    <definedName function="false" hidden="false" localSheetId="8" name="______________________________BBB1" vbProcedure="false">'[75]'!$B$2</definedName>
    <definedName function="false" hidden="false" localSheetId="8" name="______________________________BBB2" vbProcedure="false">'[75]'!$B$2</definedName>
    <definedName function="false" hidden="false" localSheetId="8" name="______________________________BBB3" vbProcedure="false">'[75]'!$B$2</definedName>
    <definedName function="false" hidden="false" localSheetId="8" name="______________________________BBB4" vbProcedure="false">'[75]'!$B$2</definedName>
    <definedName function="false" hidden="false" localSheetId="8" name="______________________________BBB5" vbProcedure="false">'[75]'!$B$2</definedName>
    <definedName function="false" hidden="false" localSheetId="8" name="______________________________BBB6" vbProcedure="false">'[75]'!$B$2</definedName>
    <definedName function="false" hidden="false" localSheetId="8" name="______________________________BBB7" vbProcedure="false">'[75]'!$B$2</definedName>
    <definedName function="false" hidden="false" localSheetId="8" name="______________________________btf77" vbProcedure="false">'[75]'!$B$2</definedName>
    <definedName function="false" hidden="false" localSheetId="8" name="______________________________CCC1" vbProcedure="false">'[75]'!$B$2</definedName>
    <definedName function="false" hidden="false" localSheetId="8" name="______________________________CCC2" vbProcedure="false">'[75]'!$B$2</definedName>
    <definedName function="false" hidden="false" localSheetId="8" name="______________________________CCC3" vbProcedure="false">'[75]'!$B$2</definedName>
    <definedName function="false" hidden="false" localSheetId="8" name="______________________________CCC4" vbProcedure="false">'[75]'!$B$2</definedName>
    <definedName function="false" hidden="false" localSheetId="8" name="______________________________CCC5" vbProcedure="false">'[75]'!$B$2</definedName>
    <definedName function="false" hidden="false" localSheetId="8" name="______________________________CCC6" vbProcedure="false">'[75]'!$B$2</definedName>
    <definedName function="false" hidden="false" localSheetId="8" name="______________________________CCC7" vbProcedure="false">'[75]'!$B$2</definedName>
    <definedName function="false" hidden="false" localSheetId="8" name="______________________________cft56" vbProcedure="false">'[75]'!$B$2</definedName>
    <definedName function="false" hidden="false" localSheetId="8" name="______________________________ckb1" vbProcedure="false">'[75]'!$B$2</definedName>
    <definedName function="false" hidden="false" localSheetId="8" name="______________________________ckb2" vbProcedure="false">'[75]'!$B$2</definedName>
    <definedName function="false" hidden="false" localSheetId="8" name="______________________________ckb3" vbProcedure="false">'[75]'!$B$2</definedName>
    <definedName function="false" hidden="false" localSheetId="8" name="______________________________ckb4" vbProcedure="false">'[75]'!$B$2</definedName>
    <definedName function="false" hidden="false" localSheetId="8" name="______________________________ckb5" vbProcedure="false">'[75]'!$B$2</definedName>
    <definedName function="false" hidden="false" localSheetId="8" name="______________________________ckb6" vbProcedure="false">'[75]'!$B$2</definedName>
    <definedName function="false" hidden="false" localSheetId="8" name="______________________________crd1" vbProcedure="false">'[75]'!$B$2</definedName>
    <definedName function="false" hidden="false" localSheetId="8" name="______________________________crd125" vbProcedure="false">'[75]'!$B$2</definedName>
    <definedName function="false" hidden="false" localSheetId="8" name="______________________________crd126" vbProcedure="false">'[75]'!$B$2</definedName>
    <definedName function="false" hidden="false" localSheetId="8" name="______________________________crd2" vbProcedure="false">[7]июн!$B$2</definedName>
    <definedName function="false" hidden="false" localSheetId="8" name="______________________________crd3" vbProcedure="false">[7]июн!$B$2</definedName>
    <definedName function="false" hidden="false" localSheetId="8" name="______________________________crd4" vbProcedure="false">[7]июн!$A$1</definedName>
    <definedName function="false" hidden="false" localSheetId="8" name="______________________________crt6" vbProcedure="false">'[75]'!$B$2</definedName>
    <definedName function="false" hidden="false" localSheetId="8" name="______________________________DAT1" vbProcedure="false">'[75]'!$B$2</definedName>
    <definedName function="false" hidden="false" localSheetId="8" name="______________________________DAT10" vbProcedure="false">'[75]'!$B$2</definedName>
    <definedName function="false" hidden="false" localSheetId="8" name="______________________________DAT11" vbProcedure="false">'[75]'!$B$2</definedName>
    <definedName function="false" hidden="false" localSheetId="8" name="______________________________DAT12" vbProcedure="false">'[75]'!$B$2</definedName>
    <definedName function="false" hidden="false" localSheetId="8" name="______________________________DAT13" vbProcedure="false">'[75]'!$B$2</definedName>
    <definedName function="false" hidden="false" localSheetId="8" name="______________________________DAT14" vbProcedure="false">'[75]'!$B$2</definedName>
    <definedName function="false" hidden="false" localSheetId="8" name="______________________________DAT2" vbProcedure="false">'[75]'!$B$2</definedName>
    <definedName function="false" hidden="false" localSheetId="8" name="______________________________DAT3" vbProcedure="false">'[75]'!$B$2</definedName>
    <definedName function="false" hidden="false" localSheetId="8" name="______________________________DAT4" vbProcedure="false">'[75]'!$B$2</definedName>
    <definedName function="false" hidden="false" localSheetId="8" name="______________________________DAT5" vbProcedure="false">'[75]'!$B$2</definedName>
    <definedName function="false" hidden="false" localSheetId="8" name="______________________________DAT6" vbProcedure="false">'[75]'!$B$2</definedName>
    <definedName function="false" hidden="false" localSheetId="8" name="______________________________DAT7" vbProcedure="false">'[75]'!$B$2</definedName>
    <definedName function="false" hidden="false" localSheetId="8" name="______________________________DAT8" vbProcedure="false">'[75]'!$B$2</definedName>
    <definedName function="false" hidden="false" localSheetId="8" name="______________________________DAT9" vbProcedure="false">'[75]'!$B$2</definedName>
    <definedName function="false" hidden="false" localSheetId="8" name="______________________________der55" vbProcedure="false">'[75]'!$B$2</definedName>
    <definedName function="false" hidden="false" localSheetId="8" name="______________________________dfg67" vbProcedure="false">'[75]'!$B$2</definedName>
    <definedName function="false" hidden="false" localSheetId="8" name="______________________________dfr44" vbProcedure="false">'[75]'!$B$2</definedName>
    <definedName function="false" hidden="false" localSheetId="8" name="______________________________dft23" vbProcedure="false">'[75]'!$B$2</definedName>
    <definedName function="false" hidden="false" localSheetId="8" name="______________________________dfv56" vbProcedure="false">'[75]'!$B$2</definedName>
    <definedName function="false" hidden="false" localSheetId="8" name="______________________________dfw9" vbProcedure="false">'[75]'!$B$2</definedName>
    <definedName function="false" hidden="false" localSheetId="8" name="______________________________dkt11" vbProcedure="false">'[75]'!$B$2</definedName>
    <definedName function="false" hidden="false" localSheetId="8" name="______________________________dky77" vbProcedure="false">'[75]'!$B$2</definedName>
    <definedName function="false" hidden="false" localSheetId="8" name="______________________________dlt4" vbProcedure="false">'[75]'!$B$2</definedName>
    <definedName function="false" hidden="false" localSheetId="8" name="______________________________dtj11" vbProcedure="false">'[75]'!$B$2</definedName>
    <definedName function="false" hidden="false" localSheetId="8" name="______________________________dyh345" vbProcedure="false">'[75]'!$B$2</definedName>
    <definedName function="false" hidden="false" localSheetId="8" name="______________________________erj4" vbProcedure="false">'[75]'!$B$2</definedName>
    <definedName function="false" hidden="false" localSheetId="8" name="______________________________ert11" vbProcedure="false">'[75]'!$B$2</definedName>
    <definedName function="false" hidden="false" localSheetId="8" name="______________________________ert12" vbProcedure="false">'[75]'!$B$2</definedName>
    <definedName function="false" hidden="false" localSheetId="8" name="______________________________ert66" vbProcedure="false">'[75]'!$B$2</definedName>
    <definedName function="false" hidden="false" localSheetId="8" name="______________________________fgh13" vbProcedure="false">'[75]'!$B$2</definedName>
    <definedName function="false" hidden="false" localSheetId="8" name="______________________________fgh14" vbProcedure="false">'[75]'!$B$2</definedName>
    <definedName function="false" hidden="false" localSheetId="8" name="______________________________fgt22" vbProcedure="false">'[75]'!$B$2</definedName>
    <definedName function="false" hidden="false" localSheetId="8" name="______________________________fgu55" vbProcedure="false">'[75]'!$B$2</definedName>
    <definedName function="false" hidden="false" localSheetId="8" name="______________________________fgu98" vbProcedure="false">'[75]'!$B$2</definedName>
    <definedName function="false" hidden="false" localSheetId="8" name="______________________________fth12" vbProcedure="false">'[75]'!$B$2</definedName>
    <definedName function="false" hidden="false" localSheetId="8" name="______________________________fyu12" vbProcedure="false">'[75]'!$B$2</definedName>
    <definedName function="false" hidden="false" localSheetId="8" name="______________________________gik5" vbProcedure="false">'[75]'!$B$2</definedName>
    <definedName function="false" hidden="false" localSheetId="8" name="______________________________gyj11" vbProcedure="false">'[75]'!$B$2</definedName>
    <definedName function="false" hidden="false" localSheetId="8" name="______________________________huj11" vbProcedure="false">'[75]'!$B$2</definedName>
    <definedName function="false" hidden="false" localSheetId="8" name="______________________________hxd4" vbProcedure="false">'[75]'!$B$2</definedName>
    <definedName function="false" hidden="false" localSheetId="8" name="______________________________hyu12" vbProcedure="false">'[75]'!$B$2</definedName>
    <definedName function="false" hidden="false" localSheetId="8" name="______________________________iop45" vbProcedure="false">'[75]'!$B$2</definedName>
    <definedName function="false" hidden="false" localSheetId="8" name="______________________________jcd4" vbProcedure="false">[7]июн!$B$2</definedName>
    <definedName function="false" hidden="false" localSheetId="8" name="______________________________Jid1" vbProcedure="false">[7]июн!$B$2</definedName>
    <definedName function="false" hidden="false" localSheetId="8" name="______________________________kso1" vbProcedure="false">'[75]'!$B$2</definedName>
    <definedName function="false" hidden="false" localSheetId="8" name="______________________________lpo99" vbProcedure="false">'[75]'!$B$2</definedName>
    <definedName function="false" hidden="false" localSheetId="8" name="______________________________lpu88" vbProcedure="false">'[75]'!$B$2</definedName>
    <definedName function="false" hidden="false" localSheetId="8" name="______________________________MMM1" vbProcedure="false">'[75]'!$B$2</definedName>
    <definedName function="false" hidden="false" localSheetId="8" name="______________________________MMM2" vbProcedure="false">'[75]'!$B$2</definedName>
    <definedName function="false" hidden="false" localSheetId="8" name="______________________________MMM3" vbProcedure="false">'[75]'!$B$2</definedName>
    <definedName function="false" hidden="false" localSheetId="8" name="______________________________MMM4" vbProcedure="false">'[75]'!$B$2</definedName>
    <definedName function="false" hidden="false" localSheetId="8" name="______________________________MMM5" vbProcedure="false">'[75]'!$B$2</definedName>
    <definedName function="false" hidden="false" localSheetId="8" name="______________________________MMM6" vbProcedure="false">'[75]'!$B$2</definedName>
    <definedName function="false" hidden="false" localSheetId="8" name="______________________________MMM7" vbProcedure="false">'[75]'!$B$2</definedName>
    <definedName function="false" hidden="false" localSheetId="8" name="______________________________njy125" vbProcedure="false">'[75]'!$B$2</definedName>
    <definedName function="false" hidden="false" localSheetId="8" name="______________________________njy126" vbProcedure="false">'[75]'!$B$2</definedName>
    <definedName function="false" hidden="false" localSheetId="8" name="______________________________njy2" vbProcedure="false">[7]июн!$B$2</definedName>
    <definedName function="false" hidden="false" localSheetId="8" name="______________________________njy4" vbProcedure="false">[7]июн!$B$2</definedName>
    <definedName function="false" hidden="false" localSheetId="8" name="______________________________NNN1" vbProcedure="false">'[75]'!$B$2</definedName>
    <definedName function="false" hidden="false" localSheetId="8" name="______________________________NNN2" vbProcedure="false">'[75]'!$B$2</definedName>
    <definedName function="false" hidden="false" localSheetId="8" name="______________________________NNN3" vbProcedure="false">'[75]'!$B$2</definedName>
    <definedName function="false" hidden="false" localSheetId="8" name="______________________________NNN4" vbProcedure="false">'[75]'!$B$2</definedName>
    <definedName function="false" hidden="false" localSheetId="8" name="______________________________NNN5" vbProcedure="false">'[75]'!$B$2</definedName>
    <definedName function="false" hidden="false" localSheetId="8" name="______________________________NNN6" vbProcedure="false">'[75]'!$B$2</definedName>
    <definedName function="false" hidden="false" localSheetId="8" name="______________________________NNN7" vbProcedure="false">'[75]'!$B$2</definedName>
    <definedName function="false" hidden="false" localSheetId="8" name="______________________________noy1" vbProcedure="false">'[75]'!$B$2</definedName>
    <definedName function="false" hidden="false" localSheetId="8" name="______________________________pr3" vbProcedure="false">[7]июн!$B$2</definedName>
    <definedName function="false" hidden="false" localSheetId="8" name="______________________________rbh22" vbProcedure="false">'[75]'!$B$2</definedName>
    <definedName function="false" hidden="false" localSheetId="8" name="______________________________reb125" vbProcedure="false">'[75]'!$B$2</definedName>
    <definedName function="false" hidden="false" localSheetId="8" name="______________________________reb126" vbProcedure="false">'[75]'!$B$2</definedName>
    <definedName function="false" hidden="false" localSheetId="8" name="______________________________red1" vbProcedure="false">'[75]'!$B$2</definedName>
    <definedName function="false" hidden="false" localSheetId="8" name="______________________________red2" vbProcedure="false">'[75]'!$B$2</definedName>
    <definedName function="false" hidden="false" localSheetId="8" name="______________________________reg7" vbProcedure="false">'[75]'!$B$2</definedName>
    <definedName function="false" hidden="false" localSheetId="8" name="______________________________rtl7" vbProcedure="false">'[75]'!$B$2</definedName>
    <definedName function="false" hidden="false" localSheetId="8" name="______________________________rtn88" vbProcedure="false">'[75]'!$B$2</definedName>
    <definedName function="false" hidden="false" localSheetId="8" name="______________________________srt55" vbProcedure="false">'[75]'!$B$2</definedName>
    <definedName function="false" hidden="false" localSheetId="8" name="______________________________srt77" vbProcedure="false">'[75]'!$B$2</definedName>
    <definedName function="false" hidden="false" localSheetId="8" name="______________________________SSS1" vbProcedure="false">'[75]'!$B$2</definedName>
    <definedName function="false" hidden="false" localSheetId="8" name="______________________________SSS2" vbProcedure="false">'[75]'!$B$2</definedName>
    <definedName function="false" hidden="false" localSheetId="8" name="______________________________SSS3" vbProcedure="false">'[75]'!$B$2</definedName>
    <definedName function="false" hidden="false" localSheetId="8" name="______________________________SSS4" vbProcedure="false">'[75]'!$B$2</definedName>
    <definedName function="false" hidden="false" localSheetId="8" name="______________________________SSS5" vbProcedure="false">'[75]'!$B$2</definedName>
    <definedName function="false" hidden="false" localSheetId="8" name="______________________________SSS6" vbProcedure="false">'[75]'!$B$2</definedName>
    <definedName function="false" hidden="false" localSheetId="8" name="______________________________SSS7" vbProcedure="false">'[75]'!$B$2</definedName>
    <definedName function="false" hidden="false" localSheetId="8" name="______________________________sui99" vbProcedure="false">'[75]'!$B$2</definedName>
    <definedName function="false" hidden="false" localSheetId="8" name="______________________________sul5" vbProcedure="false">'[75]'!$B$2</definedName>
    <definedName function="false" hidden="false" localSheetId="8" name="______________________________tn1" vbProcedure="false">[7]июн!$B$2</definedName>
    <definedName function="false" hidden="false" localSheetId="8" name="______________________________tyj5" vbProcedure="false">'[75]'!$B$2</definedName>
    <definedName function="false" hidden="false" localSheetId="8" name="______________________________uin88" vbProcedure="false">'[75]'!$B$2</definedName>
    <definedName function="false" hidden="false" localSheetId="8" name="______________________________uio44" vbProcedure="false">'[75]'!$B$2</definedName>
    <definedName function="false" hidden="false" localSheetId="8" name="______________________________vae66" vbProcedure="false">'[75]'!$B$2</definedName>
    <definedName function="false" hidden="false" localSheetId="8" name="______________________________vfr77" vbProcedure="false">'[75]'!$B$2</definedName>
    <definedName function="false" hidden="false" localSheetId="8" name="______________________________vhy56" vbProcedure="false">'[75]'!$B$2</definedName>
    <definedName function="false" hidden="false" localSheetId="8" name="______________________________VVV2" vbProcedure="false">'[8]Накопит.'!$B$2</definedName>
    <definedName function="false" hidden="false" localSheetId="8" name="______________________________VVV3" vbProcedure="false">'[8]Накопит.'!$A$1</definedName>
    <definedName function="false" hidden="false" localSheetId="8" name="______________________________VVV4" vbProcedure="false">'[8]Накопит.'!$A$1</definedName>
    <definedName function="false" hidden="false" localSheetId="8" name="______________________________VVV5" vbProcedure="false">'[8]Накопит.'!$A$1</definedName>
    <definedName function="false" hidden="false" localSheetId="8" name="______________________________VVV6" vbProcedure="false">'[8]Накопит.'!$A$1</definedName>
    <definedName function="false" hidden="false" localSheetId="8" name="______________________________VVV7" vbProcedure="false">'[8]Накопит.'!$A$1</definedName>
    <definedName function="false" hidden="false" localSheetId="8" name="______________________________xer55" vbProcedure="false">'[75]'!$B$2</definedName>
    <definedName function="false" hidden="false" localSheetId="8" name="______________________________zx2" vbProcedure="false">[7]июн!$C$3</definedName>
    <definedName function="false" hidden="false" localSheetId="8" name="_______________________________AAA1" vbProcedure="false">'[75]'!$B$2</definedName>
    <definedName function="false" hidden="false" localSheetId="8" name="_______________________________AAA2" vbProcedure="false">'[75]'!$B$2</definedName>
    <definedName function="false" hidden="false" localSheetId="8" name="_______________________________AAA3" vbProcedure="false">'[75]'!$B$2</definedName>
    <definedName function="false" hidden="false" localSheetId="8" name="_______________________________AAA4" vbProcedure="false">'[75]'!$B$2</definedName>
    <definedName function="false" hidden="false" localSheetId="8" name="_______________________________AAA5" vbProcedure="false">'[75]'!$B$2</definedName>
    <definedName function="false" hidden="false" localSheetId="8" name="_______________________________AAA6" vbProcedure="false">'[75]'!$B$2</definedName>
    <definedName function="false" hidden="false" localSheetId="8" name="_______________________________AAA7" vbProcedure="false">'[75]'!$B$2</definedName>
    <definedName function="false" hidden="false" localSheetId="8" name="_______________________________ase65" vbProcedure="false">'[75]'!$B$2</definedName>
    <definedName function="false" hidden="false" localSheetId="8" name="_______________________________BBB1" vbProcedure="false">'[75]'!$B$2</definedName>
    <definedName function="false" hidden="false" localSheetId="8" name="_______________________________BBB2" vbProcedure="false">'[75]'!$B$2</definedName>
    <definedName function="false" hidden="false" localSheetId="8" name="_______________________________BBB3" vbProcedure="false">'[75]'!$B$2</definedName>
    <definedName function="false" hidden="false" localSheetId="8" name="_______________________________BBB4" vbProcedure="false">'[75]'!$B$2</definedName>
    <definedName function="false" hidden="false" localSheetId="8" name="_______________________________BBB5" vbProcedure="false">'[75]'!$B$2</definedName>
    <definedName function="false" hidden="false" localSheetId="8" name="_______________________________BBB6" vbProcedure="false">'[75]'!$B$2</definedName>
    <definedName function="false" hidden="false" localSheetId="8" name="_______________________________BBB7" vbProcedure="false">'[75]'!$B$2</definedName>
    <definedName function="false" hidden="false" localSheetId="8" name="_______________________________btf77" vbProcedure="false">'[75]'!$B$2</definedName>
    <definedName function="false" hidden="false" localSheetId="8" name="_______________________________CCC1" vbProcedure="false">'[75]'!$B$2</definedName>
    <definedName function="false" hidden="false" localSheetId="8" name="_______________________________CCC2" vbProcedure="false">'[75]'!$B$2</definedName>
    <definedName function="false" hidden="false" localSheetId="8" name="_______________________________CCC3" vbProcedure="false">'[75]'!$B$2</definedName>
    <definedName function="false" hidden="false" localSheetId="8" name="_______________________________CCC4" vbProcedure="false">'[75]'!$B$2</definedName>
    <definedName function="false" hidden="false" localSheetId="8" name="_______________________________CCC5" vbProcedure="false">'[75]'!$B$2</definedName>
    <definedName function="false" hidden="false" localSheetId="8" name="_______________________________CCC6" vbProcedure="false">'[75]'!$B$2</definedName>
    <definedName function="false" hidden="false" localSheetId="8" name="_______________________________CCC7" vbProcedure="false">'[75]'!$B$2</definedName>
    <definedName function="false" hidden="false" localSheetId="8" name="_______________________________cft56" vbProcedure="false">'[75]'!$B$2</definedName>
    <definedName function="false" hidden="false" localSheetId="8" name="_______________________________ckb1" vbProcedure="false">'[75]'!$B$2</definedName>
    <definedName function="false" hidden="false" localSheetId="8" name="_______________________________ckb2" vbProcedure="false">'[75]'!$B$2</definedName>
    <definedName function="false" hidden="false" localSheetId="8" name="_______________________________ckb3" vbProcedure="false">'[75]'!$B$2</definedName>
    <definedName function="false" hidden="false" localSheetId="8" name="_______________________________ckb4" vbProcedure="false">'[75]'!$B$2</definedName>
    <definedName function="false" hidden="false" localSheetId="8" name="_______________________________ckb5" vbProcedure="false">'[75]'!$B$2</definedName>
    <definedName function="false" hidden="false" localSheetId="8" name="_______________________________ckb6" vbProcedure="false">'[75]'!$B$2</definedName>
    <definedName function="false" hidden="false" localSheetId="8" name="_______________________________crt6" vbProcedure="false">'[75]'!$B$2</definedName>
    <definedName function="false" hidden="false" localSheetId="8" name="_______________________________DAT1" vbProcedure="false">'[75]'!$B$2</definedName>
    <definedName function="false" hidden="false" localSheetId="8" name="_______________________________DAT10" vbProcedure="false">'[75]'!$B$2</definedName>
    <definedName function="false" hidden="false" localSheetId="8" name="_______________________________DAT11" vbProcedure="false">'[75]'!$B$2</definedName>
    <definedName function="false" hidden="false" localSheetId="8" name="_______________________________DAT12" vbProcedure="false">'[75]'!$B$2</definedName>
    <definedName function="false" hidden="false" localSheetId="8" name="_______________________________DAT13" vbProcedure="false">'[75]'!$B$2</definedName>
    <definedName function="false" hidden="false" localSheetId="8" name="_______________________________DAT14" vbProcedure="false">'[75]'!$B$2</definedName>
    <definedName function="false" hidden="false" localSheetId="8" name="_______________________________DAT2" vbProcedure="false">'[75]'!$B$2</definedName>
    <definedName function="false" hidden="false" localSheetId="8" name="_______________________________DAT3" vbProcedure="false">'[75]'!$B$2</definedName>
    <definedName function="false" hidden="false" localSheetId="8" name="_______________________________DAT4" vbProcedure="false">'[75]'!$B$2</definedName>
    <definedName function="false" hidden="false" localSheetId="8" name="_______________________________DAT5" vbProcedure="false">'[75]'!$B$2</definedName>
    <definedName function="false" hidden="false" localSheetId="8" name="_______________________________DAT6" vbProcedure="false">'[75]'!$B$2</definedName>
    <definedName function="false" hidden="false" localSheetId="8" name="_______________________________DAT7" vbProcedure="false">'[75]'!$B$2</definedName>
    <definedName function="false" hidden="false" localSheetId="8" name="_______________________________DAT8" vbProcedure="false">'[75]'!$B$2</definedName>
    <definedName function="false" hidden="false" localSheetId="8" name="_______________________________DAT9" vbProcedure="false">'[75]'!$B$2</definedName>
    <definedName function="false" hidden="false" localSheetId="8" name="_______________________________der55" vbProcedure="false">'[75]'!$B$2</definedName>
    <definedName function="false" hidden="false" localSheetId="8" name="_______________________________dfg67" vbProcedure="false">'[75]'!$B$2</definedName>
    <definedName function="false" hidden="false" localSheetId="8" name="_______________________________dfr44" vbProcedure="false">'[75]'!$B$2</definedName>
    <definedName function="false" hidden="false" localSheetId="8" name="_______________________________dft23" vbProcedure="false">'[75]'!$B$2</definedName>
    <definedName function="false" hidden="false" localSheetId="8" name="_______________________________dfv56" vbProcedure="false">'[75]'!$B$2</definedName>
    <definedName function="false" hidden="false" localSheetId="8" name="_______________________________dfw9" vbProcedure="false">'[75]'!$B$2</definedName>
    <definedName function="false" hidden="false" localSheetId="8" name="_______________________________dkt11" vbProcedure="false">'[75]'!$B$2</definedName>
    <definedName function="false" hidden="false" localSheetId="8" name="_______________________________dky77" vbProcedure="false">'[75]'!$B$2</definedName>
    <definedName function="false" hidden="false" localSheetId="8" name="_______________________________dlt4" vbProcedure="false">'[75]'!$B$2</definedName>
    <definedName function="false" hidden="false" localSheetId="8" name="_______________________________dtj11" vbProcedure="false">'[75]'!$B$2</definedName>
    <definedName function="false" hidden="false" localSheetId="8" name="_______________________________dyh345" vbProcedure="false">'[75]'!$B$2</definedName>
    <definedName function="false" hidden="false" localSheetId="8" name="_______________________________erj4" vbProcedure="false">'[75]'!$B$2</definedName>
    <definedName function="false" hidden="false" localSheetId="8" name="_______________________________ert11" vbProcedure="false">'[75]'!$B$2</definedName>
    <definedName function="false" hidden="false" localSheetId="8" name="_______________________________ert12" vbProcedure="false">'[75]'!$B$2</definedName>
    <definedName function="false" hidden="false" localSheetId="8" name="_______________________________ert66" vbProcedure="false">'[75]'!$B$2</definedName>
    <definedName function="false" hidden="false" localSheetId="8" name="_______________________________fgh13" vbProcedure="false">'[75]'!$B$2</definedName>
    <definedName function="false" hidden="false" localSheetId="8" name="_______________________________fgh14" vbProcedure="false">'[75]'!$B$2</definedName>
    <definedName function="false" hidden="false" localSheetId="8" name="_______________________________fgt22" vbProcedure="false">'[75]'!$B$2</definedName>
    <definedName function="false" hidden="false" localSheetId="8" name="_______________________________fgu55" vbProcedure="false">'[75]'!$B$2</definedName>
    <definedName function="false" hidden="false" localSheetId="8" name="_______________________________fgu98" vbProcedure="false">'[75]'!$B$2</definedName>
    <definedName function="false" hidden="false" localSheetId="8" name="_______________________________fth12" vbProcedure="false">'[75]'!$B$2</definedName>
    <definedName function="false" hidden="false" localSheetId="8" name="_______________________________fyu12" vbProcedure="false">'[75]'!$B$2</definedName>
    <definedName function="false" hidden="false" localSheetId="8" name="_______________________________gik5" vbProcedure="false">'[75]'!$B$2</definedName>
    <definedName function="false" hidden="false" localSheetId="8" name="_______________________________gyj11" vbProcedure="false">'[75]'!$B$2</definedName>
    <definedName function="false" hidden="false" localSheetId="8" name="_______________________________huj11" vbProcedure="false">'[75]'!$B$2</definedName>
    <definedName function="false" hidden="false" localSheetId="8" name="_______________________________hxd4" vbProcedure="false">'[75]'!$B$2</definedName>
    <definedName function="false" hidden="false" localSheetId="8" name="_______________________________hyu12" vbProcedure="false">'[75]'!$B$2</definedName>
    <definedName function="false" hidden="false" localSheetId="8" name="_______________________________iop45" vbProcedure="false">'[75]'!$B$2</definedName>
    <definedName function="false" hidden="false" localSheetId="8" name="_______________________________kso1" vbProcedure="false">'[75]'!$B$2</definedName>
    <definedName function="false" hidden="false" localSheetId="8" name="_______________________________lpo99" vbProcedure="false">'[75]'!$B$2</definedName>
    <definedName function="false" hidden="false" localSheetId="8" name="_______________________________lpu88" vbProcedure="false">'[75]'!$B$2</definedName>
    <definedName function="false" hidden="false" localSheetId="8" name="_______________________________MMM1" vbProcedure="false">'[75]'!$B$2</definedName>
    <definedName function="false" hidden="false" localSheetId="8" name="_______________________________MMM2" vbProcedure="false">'[75]'!$B$2</definedName>
    <definedName function="false" hidden="false" localSheetId="8" name="_______________________________MMM3" vbProcedure="false">'[75]'!$B$2</definedName>
    <definedName function="false" hidden="false" localSheetId="8" name="_______________________________MMM4" vbProcedure="false">'[75]'!$B$2</definedName>
    <definedName function="false" hidden="false" localSheetId="8" name="_______________________________MMM5" vbProcedure="false">'[75]'!$B$2</definedName>
    <definedName function="false" hidden="false" localSheetId="8" name="_______________________________MMM6" vbProcedure="false">'[75]'!$B$2</definedName>
    <definedName function="false" hidden="false" localSheetId="8" name="_______________________________MMM7" vbProcedure="false">'[75]'!$B$2</definedName>
    <definedName function="false" hidden="false" localSheetId="8" name="_______________________________NNN1" vbProcedure="false">'[75]'!$B$2</definedName>
    <definedName function="false" hidden="false" localSheetId="8" name="_______________________________NNN2" vbProcedure="false">'[75]'!$B$2</definedName>
    <definedName function="false" hidden="false" localSheetId="8" name="_______________________________NNN3" vbProcedure="false">'[75]'!$B$2</definedName>
    <definedName function="false" hidden="false" localSheetId="8" name="_______________________________NNN4" vbProcedure="false">'[75]'!$B$2</definedName>
    <definedName function="false" hidden="false" localSheetId="8" name="_______________________________NNN5" vbProcedure="false">'[75]'!$B$2</definedName>
    <definedName function="false" hidden="false" localSheetId="8" name="_______________________________NNN6" vbProcedure="false">'[75]'!$B$2</definedName>
    <definedName function="false" hidden="false" localSheetId="8" name="_______________________________NNN7" vbProcedure="false">'[75]'!$B$2</definedName>
    <definedName function="false" hidden="false" localSheetId="8" name="_______________________________rbh22" vbProcedure="false">'[75]'!$B$2</definedName>
    <definedName function="false" hidden="false" localSheetId="8" name="_______________________________reg1" vbProcedure="false">[17]запуски!$B$2</definedName>
    <definedName function="false" hidden="false" localSheetId="8" name="_______________________________reg2" vbProcedure="false">[17]запуски!$B$2</definedName>
    <definedName function="false" hidden="false" localSheetId="8" name="_______________________________reg3" vbProcedure="false">[17]запуски!$A$1</definedName>
    <definedName function="false" hidden="false" localSheetId="8" name="_______________________________reg4" vbProcedure="false">[17]запуски!$A$1</definedName>
    <definedName function="false" hidden="false" localSheetId="8" name="_______________________________reg5" vbProcedure="false">[17]запуски!$A$1</definedName>
    <definedName function="false" hidden="false" localSheetId="8" name="_______________________________reg6" vbProcedure="false">[17]запуски!$A$1</definedName>
    <definedName function="false" hidden="false" localSheetId="8" name="_______________________________rtl7" vbProcedure="false">'[75]'!$B$2</definedName>
    <definedName function="false" hidden="false" localSheetId="8" name="_______________________________rtn88" vbProcedure="false">'[75]'!$B$2</definedName>
    <definedName function="false" hidden="false" localSheetId="8" name="_______________________________srt55" vbProcedure="false">'[75]'!$B$2</definedName>
    <definedName function="false" hidden="false" localSheetId="8" name="_______________________________srt77" vbProcedure="false">'[75]'!$B$2</definedName>
    <definedName function="false" hidden="false" localSheetId="8" name="_______________________________SSS1" vbProcedure="false">'[75]'!$B$2</definedName>
    <definedName function="false" hidden="false" localSheetId="8" name="_______________________________SSS2" vbProcedure="false">'[75]'!$B$2</definedName>
    <definedName function="false" hidden="false" localSheetId="8" name="_______________________________SSS3" vbProcedure="false">'[75]'!$B$2</definedName>
    <definedName function="false" hidden="false" localSheetId="8" name="_______________________________SSS4" vbProcedure="false">'[75]'!$B$2</definedName>
    <definedName function="false" hidden="false" localSheetId="8" name="_______________________________SSS5" vbProcedure="false">'[75]'!$B$2</definedName>
    <definedName function="false" hidden="false" localSheetId="8" name="_______________________________SSS6" vbProcedure="false">'[75]'!$B$2</definedName>
    <definedName function="false" hidden="false" localSheetId="8" name="_______________________________SSS7" vbProcedure="false">'[75]'!$B$2</definedName>
    <definedName function="false" hidden="false" localSheetId="8" name="_______________________________sui99" vbProcedure="false">'[75]'!$B$2</definedName>
    <definedName function="false" hidden="false" localSheetId="8" name="_______________________________sul5" vbProcedure="false">'[75]'!$B$2</definedName>
    <definedName function="false" hidden="false" localSheetId="8" name="_______________________________tyj5" vbProcedure="false">'[75]'!$B$2</definedName>
    <definedName function="false" hidden="false" localSheetId="8" name="_______________________________uin88" vbProcedure="false">'[75]'!$B$2</definedName>
    <definedName function="false" hidden="false" localSheetId="8" name="_______________________________uio44" vbProcedure="false">'[75]'!$B$2</definedName>
    <definedName function="false" hidden="false" localSheetId="8" name="_______________________________vae66" vbProcedure="false">'[75]'!$B$2</definedName>
    <definedName function="false" hidden="false" localSheetId="8" name="_______________________________vfr77" vbProcedure="false">'[75]'!$B$2</definedName>
    <definedName function="false" hidden="false" localSheetId="8" name="_______________________________vhy56" vbProcedure="false">'[75]'!$B$2</definedName>
    <definedName function="false" hidden="false" localSheetId="8" name="_______________________________vv2" vbProcedure="false">[10]Ввод!$B$2</definedName>
    <definedName function="false" hidden="false" localSheetId="8" name="_______________________________vvv1" vbProcedure="false">[10]Ввод!$B$2</definedName>
    <definedName function="false" hidden="false" localSheetId="8" name="_______________________________xer55" vbProcedure="false">'[75]'!$B$2</definedName>
    <definedName function="false" hidden="false" localSheetId="8" name="________________________________AAA1" vbProcedure="false">'[75]'!$B$2</definedName>
    <definedName function="false" hidden="false" localSheetId="8" name="________________________________AAA2" vbProcedure="false">'[75]'!$B$2</definedName>
    <definedName function="false" hidden="false" localSheetId="8" name="________________________________AAA3" vbProcedure="false">'[75]'!$B$2</definedName>
    <definedName function="false" hidden="false" localSheetId="8" name="________________________________AAA4" vbProcedure="false">'[75]'!$B$2</definedName>
    <definedName function="false" hidden="false" localSheetId="8" name="________________________________AAA5" vbProcedure="false">'[75]'!$B$2</definedName>
    <definedName function="false" hidden="false" localSheetId="8" name="________________________________AAA6" vbProcedure="false">'[75]'!$B$2</definedName>
    <definedName function="false" hidden="false" localSheetId="8" name="________________________________AAA7" vbProcedure="false">'[75]'!$B$2</definedName>
    <definedName function="false" hidden="false" localSheetId="8" name="________________________________ajy21" vbProcedure="false">[7]июн!$B$2</definedName>
    <definedName function="false" hidden="false" localSheetId="8" name="________________________________ajy22" vbProcedure="false">[7]июн!$B$2</definedName>
    <definedName function="false" hidden="false" localSheetId="8" name="________________________________ajy29" vbProcedure="false">'[75]'!$B$2</definedName>
    <definedName function="false" hidden="false" localSheetId="8" name="________________________________ase65" vbProcedure="false">'[75]'!$B$2</definedName>
    <definedName function="false" hidden="false" localSheetId="8" name="________________________________BBB1" vbProcedure="false">'[75]'!$B$2</definedName>
    <definedName function="false" hidden="false" localSheetId="8" name="________________________________BBB2" vbProcedure="false">'[75]'!$B$2</definedName>
    <definedName function="false" hidden="false" localSheetId="8" name="________________________________BBB3" vbProcedure="false">'[75]'!$B$2</definedName>
    <definedName function="false" hidden="false" localSheetId="8" name="________________________________BBB4" vbProcedure="false">'[75]'!$B$2</definedName>
    <definedName function="false" hidden="false" localSheetId="8" name="________________________________BBB5" vbProcedure="false">'[75]'!$B$2</definedName>
    <definedName function="false" hidden="false" localSheetId="8" name="________________________________BBB6" vbProcedure="false">'[75]'!$B$2</definedName>
    <definedName function="false" hidden="false" localSheetId="8" name="________________________________BBB7" vbProcedure="false">'[75]'!$B$2</definedName>
    <definedName function="false" hidden="false" localSheetId="8" name="________________________________btf77" vbProcedure="false">'[75]'!$B$2</definedName>
    <definedName function="false" hidden="false" localSheetId="8" name="________________________________CCC1" vbProcedure="false">'[75]'!$B$2</definedName>
    <definedName function="false" hidden="false" localSheetId="8" name="________________________________CCC2" vbProcedure="false">'[75]'!$B$2</definedName>
    <definedName function="false" hidden="false" localSheetId="8" name="________________________________CCC3" vbProcedure="false">'[75]'!$B$2</definedName>
    <definedName function="false" hidden="false" localSheetId="8" name="________________________________CCC4" vbProcedure="false">'[75]'!$B$2</definedName>
    <definedName function="false" hidden="false" localSheetId="8" name="________________________________CCC5" vbProcedure="false">'[75]'!$B$2</definedName>
    <definedName function="false" hidden="false" localSheetId="8" name="________________________________CCC6" vbProcedure="false">'[75]'!$B$2</definedName>
    <definedName function="false" hidden="false" localSheetId="8" name="________________________________CCC7" vbProcedure="false">'[75]'!$B$2</definedName>
    <definedName function="false" hidden="false" localSheetId="8" name="________________________________cft56" vbProcedure="false">'[75]'!$B$2</definedName>
    <definedName function="false" hidden="false" localSheetId="8" name="________________________________ckb1" vbProcedure="false">'[75]'!$B$2</definedName>
    <definedName function="false" hidden="false" localSheetId="8" name="________________________________ckb2" vbProcedure="false">'[75]'!$B$2</definedName>
    <definedName function="false" hidden="false" localSheetId="8" name="________________________________ckb3" vbProcedure="false">'[75]'!$B$2</definedName>
    <definedName function="false" hidden="false" localSheetId="8" name="________________________________ckb4" vbProcedure="false">'[75]'!$B$2</definedName>
    <definedName function="false" hidden="false" localSheetId="8" name="________________________________ckb5" vbProcedure="false">'[75]'!$B$2</definedName>
    <definedName function="false" hidden="false" localSheetId="8" name="________________________________ckb6" vbProcedure="false">'[75]'!$B$2</definedName>
    <definedName function="false" hidden="false" localSheetId="8" name="________________________________crd1" vbProcedure="false">'[75]'!$B$2</definedName>
    <definedName function="false" hidden="false" localSheetId="8" name="________________________________crd125" vbProcedure="false">'[75]'!$B$2</definedName>
    <definedName function="false" hidden="false" localSheetId="8" name="________________________________crd126" vbProcedure="false">'[75]'!$B$2</definedName>
    <definedName function="false" hidden="false" localSheetId="8" name="________________________________crd2" vbProcedure="false">[7]июн!$B$2</definedName>
    <definedName function="false" hidden="false" localSheetId="8" name="________________________________crd3" vbProcedure="false">[7]июн!$B$2</definedName>
    <definedName function="false" hidden="false" localSheetId="8" name="________________________________crd4" vbProcedure="false">[7]июн!$A$1</definedName>
    <definedName function="false" hidden="false" localSheetId="8" name="________________________________crt6" vbProcedure="false">'[75]'!$B$2</definedName>
    <definedName function="false" hidden="false" localSheetId="8" name="________________________________DAT1" vbProcedure="false">'[75]'!$B$2</definedName>
    <definedName function="false" hidden="false" localSheetId="8" name="________________________________DAT10" vbProcedure="false">'[75]'!$B$2</definedName>
    <definedName function="false" hidden="false" localSheetId="8" name="________________________________DAT11" vbProcedure="false">'[75]'!$B$2</definedName>
    <definedName function="false" hidden="false" localSheetId="8" name="________________________________DAT12" vbProcedure="false">'[75]'!$B$2</definedName>
    <definedName function="false" hidden="false" localSheetId="8" name="________________________________DAT13" vbProcedure="false">'[75]'!$B$2</definedName>
    <definedName function="false" hidden="false" localSheetId="8" name="________________________________DAT14" vbProcedure="false">'[75]'!$B$2</definedName>
    <definedName function="false" hidden="false" localSheetId="8" name="________________________________DAT2" vbProcedure="false">'[75]'!$B$2</definedName>
    <definedName function="false" hidden="false" localSheetId="8" name="________________________________DAT3" vbProcedure="false">'[75]'!$B$2</definedName>
    <definedName function="false" hidden="false" localSheetId="8" name="________________________________DAT4" vbProcedure="false">'[75]'!$B$2</definedName>
    <definedName function="false" hidden="false" localSheetId="8" name="________________________________DAT5" vbProcedure="false">'[75]'!$B$2</definedName>
    <definedName function="false" hidden="false" localSheetId="8" name="________________________________DAT6" vbProcedure="false">'[75]'!$B$2</definedName>
    <definedName function="false" hidden="false" localSheetId="8" name="________________________________DAT7" vbProcedure="false">'[75]'!$B$2</definedName>
    <definedName function="false" hidden="false" localSheetId="8" name="________________________________DAT8" vbProcedure="false">'[75]'!$B$2</definedName>
    <definedName function="false" hidden="false" localSheetId="8" name="________________________________DAT9" vbProcedure="false">'[75]'!$B$2</definedName>
    <definedName function="false" hidden="false" localSheetId="8" name="________________________________der55" vbProcedure="false">'[75]'!$B$2</definedName>
    <definedName function="false" hidden="false" localSheetId="8" name="________________________________dfg67" vbProcedure="false">'[75]'!$B$2</definedName>
    <definedName function="false" hidden="false" localSheetId="8" name="________________________________dfr44" vbProcedure="false">'[75]'!$B$2</definedName>
    <definedName function="false" hidden="false" localSheetId="8" name="________________________________dft23" vbProcedure="false">'[75]'!$B$2</definedName>
    <definedName function="false" hidden="false" localSheetId="8" name="________________________________dfv56" vbProcedure="false">'[75]'!$B$2</definedName>
    <definedName function="false" hidden="false" localSheetId="8" name="________________________________dfw9" vbProcedure="false">'[75]'!$B$2</definedName>
    <definedName function="false" hidden="false" localSheetId="8" name="________________________________dkt11" vbProcedure="false">'[75]'!$B$2</definedName>
    <definedName function="false" hidden="false" localSheetId="8" name="________________________________dky77" vbProcedure="false">'[75]'!$B$2</definedName>
    <definedName function="false" hidden="false" localSheetId="8" name="________________________________dlt4" vbProcedure="false">'[75]'!$B$2</definedName>
    <definedName function="false" hidden="false" localSheetId="8" name="________________________________dtj11" vbProcedure="false">'[75]'!$B$2</definedName>
    <definedName function="false" hidden="false" localSheetId="8" name="________________________________dyh345" vbProcedure="false">'[75]'!$B$2</definedName>
    <definedName function="false" hidden="false" localSheetId="8" name="________________________________erj4" vbProcedure="false">'[75]'!$B$2</definedName>
    <definedName function="false" hidden="false" localSheetId="8" name="________________________________ert11" vbProcedure="false">'[75]'!$B$2</definedName>
    <definedName function="false" hidden="false" localSheetId="8" name="________________________________ert12" vbProcedure="false">'[75]'!$B$2</definedName>
    <definedName function="false" hidden="false" localSheetId="8" name="________________________________ert66" vbProcedure="false">'[75]'!$B$2</definedName>
    <definedName function="false" hidden="false" localSheetId="8" name="________________________________fgh13" vbProcedure="false">'[75]'!$B$2</definedName>
    <definedName function="false" hidden="false" localSheetId="8" name="________________________________fgh14" vbProcedure="false">'[75]'!$B$2</definedName>
    <definedName function="false" hidden="false" localSheetId="8" name="________________________________fgt22" vbProcedure="false">'[75]'!$B$2</definedName>
    <definedName function="false" hidden="false" localSheetId="8" name="________________________________fgu55" vbProcedure="false">'[75]'!$B$2</definedName>
    <definedName function="false" hidden="false" localSheetId="8" name="________________________________fgu98" vbProcedure="false">'[75]'!$B$2</definedName>
    <definedName function="false" hidden="false" localSheetId="8" name="________________________________fth12" vbProcedure="false">'[75]'!$B$2</definedName>
    <definedName function="false" hidden="false" localSheetId="8" name="________________________________fyu12" vbProcedure="false">'[75]'!$B$2</definedName>
    <definedName function="false" hidden="false" localSheetId="8" name="________________________________gik5" vbProcedure="false">'[75]'!$B$2</definedName>
    <definedName function="false" hidden="false" localSheetId="8" name="________________________________gyj11" vbProcedure="false">'[75]'!$B$2</definedName>
    <definedName function="false" hidden="false" localSheetId="8" name="________________________________huj11" vbProcedure="false">'[75]'!$B$2</definedName>
    <definedName function="false" hidden="false" localSheetId="8" name="________________________________hxd4" vbProcedure="false">'[75]'!$B$2</definedName>
    <definedName function="false" hidden="false" localSheetId="8" name="________________________________hyu12" vbProcedure="false">'[75]'!$B$2</definedName>
    <definedName function="false" hidden="false" localSheetId="8" name="________________________________iop45" vbProcedure="false">'[75]'!$B$2</definedName>
    <definedName function="false" hidden="false" localSheetId="8" name="________________________________jcd4" vbProcedure="false">[7]июн!$B$2</definedName>
    <definedName function="false" hidden="false" localSheetId="8" name="________________________________Jid1" vbProcedure="false">[7]июн!$B$2</definedName>
    <definedName function="false" hidden="false" localSheetId="8" name="________________________________kso1" vbProcedure="false">'[75]'!$B$2</definedName>
    <definedName function="false" hidden="false" localSheetId="8" name="________________________________lpo99" vbProcedure="false">'[75]'!$B$2</definedName>
    <definedName function="false" hidden="false" localSheetId="8" name="________________________________lpu88" vbProcedure="false">'[75]'!$B$2</definedName>
    <definedName function="false" hidden="false" localSheetId="8" name="________________________________MMM1" vbProcedure="false">'[75]'!$B$2</definedName>
    <definedName function="false" hidden="false" localSheetId="8" name="________________________________MMM2" vbProcedure="false">'[75]'!$B$2</definedName>
    <definedName function="false" hidden="false" localSheetId="8" name="________________________________MMM3" vbProcedure="false">'[75]'!$B$2</definedName>
    <definedName function="false" hidden="false" localSheetId="8" name="________________________________MMM4" vbProcedure="false">'[75]'!$B$2</definedName>
    <definedName function="false" hidden="false" localSheetId="8" name="________________________________MMM5" vbProcedure="false">'[75]'!$B$2</definedName>
    <definedName function="false" hidden="false" localSheetId="8" name="________________________________MMM6" vbProcedure="false">'[75]'!$B$2</definedName>
    <definedName function="false" hidden="false" localSheetId="8" name="________________________________MMM7" vbProcedure="false">'[75]'!$B$2</definedName>
    <definedName function="false" hidden="false" localSheetId="8" name="________________________________njy125" vbProcedure="false">'[75]'!$B$2</definedName>
    <definedName function="false" hidden="false" localSheetId="8" name="________________________________njy126" vbProcedure="false">'[75]'!$B$2</definedName>
    <definedName function="false" hidden="false" localSheetId="8" name="________________________________njy2" vbProcedure="false">[7]июн!$B$2</definedName>
    <definedName function="false" hidden="false" localSheetId="8" name="________________________________njy4" vbProcedure="false">[7]июн!$B$2</definedName>
    <definedName function="false" hidden="false" localSheetId="8" name="________________________________NNN1" vbProcedure="false">'[75]'!$B$2</definedName>
    <definedName function="false" hidden="false" localSheetId="8" name="________________________________NNN2" vbProcedure="false">'[75]'!$B$2</definedName>
    <definedName function="false" hidden="false" localSheetId="8" name="________________________________NNN3" vbProcedure="false">'[75]'!$B$2</definedName>
    <definedName function="false" hidden="false" localSheetId="8" name="________________________________NNN4" vbProcedure="false">'[75]'!$B$2</definedName>
    <definedName function="false" hidden="false" localSheetId="8" name="________________________________NNN5" vbProcedure="false">'[75]'!$B$2</definedName>
    <definedName function="false" hidden="false" localSheetId="8" name="________________________________NNN6" vbProcedure="false">'[75]'!$B$2</definedName>
    <definedName function="false" hidden="false" localSheetId="8" name="________________________________NNN7" vbProcedure="false">'[75]'!$B$2</definedName>
    <definedName function="false" hidden="false" localSheetId="8" name="________________________________noy1" vbProcedure="false">'[75]'!$B$2</definedName>
    <definedName function="false" hidden="false" localSheetId="8" name="________________________________pr3" vbProcedure="false">[7]июн!$B$2</definedName>
    <definedName function="false" hidden="false" localSheetId="8" name="________________________________rbh22" vbProcedure="false">'[75]'!$B$2</definedName>
    <definedName function="false" hidden="false" localSheetId="8" name="________________________________reb125" vbProcedure="false">'[75]'!$B$2</definedName>
    <definedName function="false" hidden="false" localSheetId="8" name="________________________________reb126" vbProcedure="false">'[75]'!$B$2</definedName>
    <definedName function="false" hidden="false" localSheetId="8" name="________________________________red1" vbProcedure="false">'[75]'!$B$2</definedName>
    <definedName function="false" hidden="false" localSheetId="8" name="________________________________red2" vbProcedure="false">'[75]'!$B$2</definedName>
    <definedName function="false" hidden="false" localSheetId="8" name="________________________________reg1" vbProcedure="false">[17]запуски!$B$2</definedName>
    <definedName function="false" hidden="false" localSheetId="8" name="________________________________reg2" vbProcedure="false">[17]запуски!$B$2</definedName>
    <definedName function="false" hidden="false" localSheetId="8" name="________________________________reg3" vbProcedure="false">[17]запуски!$A$1</definedName>
    <definedName function="false" hidden="false" localSheetId="8" name="________________________________reg4" vbProcedure="false">[17]запуски!$A$1</definedName>
    <definedName function="false" hidden="false" localSheetId="8" name="________________________________reg5" vbProcedure="false">[17]запуски!$A$1</definedName>
    <definedName function="false" hidden="false" localSheetId="8" name="________________________________reg6" vbProcedure="false">[17]запуски!$A$1</definedName>
    <definedName function="false" hidden="false" localSheetId="8" name="________________________________reg7" vbProcedure="false">'[75]'!$B$2</definedName>
    <definedName function="false" hidden="false" localSheetId="8" name="________________________________rtl7" vbProcedure="false">'[75]'!$B$2</definedName>
    <definedName function="false" hidden="false" localSheetId="8" name="________________________________rtn88" vbProcedure="false">'[75]'!$B$2</definedName>
    <definedName function="false" hidden="false" localSheetId="8" name="________________________________srt55" vbProcedure="false">'[75]'!$B$2</definedName>
    <definedName function="false" hidden="false" localSheetId="8" name="________________________________srt77" vbProcedure="false">'[75]'!$B$2</definedName>
    <definedName function="false" hidden="false" localSheetId="8" name="________________________________SSS1" vbProcedure="false">'[75]'!$B$2</definedName>
    <definedName function="false" hidden="false" localSheetId="8" name="________________________________SSS2" vbProcedure="false">'[75]'!$B$2</definedName>
    <definedName function="false" hidden="false" localSheetId="8" name="________________________________SSS3" vbProcedure="false">'[75]'!$B$2</definedName>
    <definedName function="false" hidden="false" localSheetId="8" name="________________________________SSS4" vbProcedure="false">'[75]'!$B$2</definedName>
    <definedName function="false" hidden="false" localSheetId="8" name="________________________________SSS5" vbProcedure="false">'[75]'!$B$2</definedName>
    <definedName function="false" hidden="false" localSheetId="8" name="________________________________SSS6" vbProcedure="false">'[75]'!$B$2</definedName>
    <definedName function="false" hidden="false" localSheetId="8" name="________________________________SSS7" vbProcedure="false">'[75]'!$B$2</definedName>
    <definedName function="false" hidden="false" localSheetId="8" name="________________________________sui99" vbProcedure="false">'[75]'!$B$2</definedName>
    <definedName function="false" hidden="false" localSheetId="8" name="________________________________sul5" vbProcedure="false">'[75]'!$B$2</definedName>
    <definedName function="false" hidden="false" localSheetId="8" name="________________________________tn1" vbProcedure="false">[7]июн!$B$2</definedName>
    <definedName function="false" hidden="false" localSheetId="8" name="________________________________tyj5" vbProcedure="false">'[75]'!$B$2</definedName>
    <definedName function="false" hidden="false" localSheetId="8" name="________________________________uin88" vbProcedure="false">'[75]'!$B$2</definedName>
    <definedName function="false" hidden="false" localSheetId="8" name="________________________________uio44" vbProcedure="false">'[75]'!$B$2</definedName>
    <definedName function="false" hidden="false" localSheetId="8" name="________________________________vae66" vbProcedure="false">'[75]'!$B$2</definedName>
    <definedName function="false" hidden="false" localSheetId="8" name="________________________________vfr77" vbProcedure="false">'[75]'!$B$2</definedName>
    <definedName function="false" hidden="false" localSheetId="8" name="________________________________vhy56" vbProcedure="false">'[75]'!$B$2</definedName>
    <definedName function="false" hidden="false" localSheetId="8" name="________________________________vv2" vbProcedure="false">[10]Ввод!$B$2</definedName>
    <definedName function="false" hidden="false" localSheetId="8" name="________________________________vvv1" vbProcedure="false">[10]Ввод!$B$2</definedName>
    <definedName function="false" hidden="false" localSheetId="8" name="________________________________VVV2" vbProcedure="false">'[8]Накопит.'!$A$1</definedName>
    <definedName function="false" hidden="false" localSheetId="8" name="________________________________VVV3" vbProcedure="false">'[8]Накопит.'!$A$1</definedName>
    <definedName function="false" hidden="false" localSheetId="8" name="________________________________VVV4" vbProcedure="false">'[8]Накопит.'!$A$1</definedName>
    <definedName function="false" hidden="false" localSheetId="8" name="________________________________VVV5" vbProcedure="false">'[8]Накопит.'!$A$1</definedName>
    <definedName function="false" hidden="false" localSheetId="8" name="________________________________VVV6" vbProcedure="false">'[8]Накопит.'!$A$1</definedName>
    <definedName function="false" hidden="false" localSheetId="8" name="________________________________VVV7" vbProcedure="false">'[8]Накопит.'!$A$1</definedName>
    <definedName function="false" hidden="false" localSheetId="8" name="________________________________xer55" vbProcedure="false">'[75]'!$B$2</definedName>
    <definedName function="false" hidden="false" localSheetId="8" name="________________________________zx2" vbProcedure="false">[7]июн!$C$3</definedName>
    <definedName function="false" hidden="false" localSheetId="8" name="_________________________________AAA1" vbProcedure="false">'[75]'!$B$2</definedName>
    <definedName function="false" hidden="false" localSheetId="8" name="_________________________________AAA2" vbProcedure="false">'[75]'!$B$2</definedName>
    <definedName function="false" hidden="false" localSheetId="8" name="_________________________________AAA3" vbProcedure="false">'[75]'!$B$2</definedName>
    <definedName function="false" hidden="false" localSheetId="8" name="_________________________________AAA4" vbProcedure="false">'[75]'!$B$2</definedName>
    <definedName function="false" hidden="false" localSheetId="8" name="_________________________________AAA5" vbProcedure="false">'[75]'!$B$2</definedName>
    <definedName function="false" hidden="false" localSheetId="8" name="_________________________________AAA6" vbProcedure="false">'[75]'!$B$2</definedName>
    <definedName function="false" hidden="false" localSheetId="8" name="_________________________________AAA7" vbProcedure="false">'[75]'!$B$2</definedName>
    <definedName function="false" hidden="false" localSheetId="8" name="_________________________________ajy21" vbProcedure="false">[7]июн!$B$2</definedName>
    <definedName function="false" hidden="false" localSheetId="8" name="_________________________________ajy22" vbProcedure="false">[7]июн!$B$2</definedName>
    <definedName function="false" hidden="false" localSheetId="8" name="_________________________________ajy29" vbProcedure="false">'[75]'!$B$2</definedName>
    <definedName function="false" hidden="false" localSheetId="8" name="_________________________________ase65" vbProcedure="false">'[75]'!$B$2</definedName>
    <definedName function="false" hidden="false" localSheetId="8" name="_________________________________BBB1" vbProcedure="false">'[75]'!$B$2</definedName>
    <definedName function="false" hidden="false" localSheetId="8" name="_________________________________BBB2" vbProcedure="false">'[75]'!$B$2</definedName>
    <definedName function="false" hidden="false" localSheetId="8" name="_________________________________BBB3" vbProcedure="false">'[75]'!$B$2</definedName>
    <definedName function="false" hidden="false" localSheetId="8" name="_________________________________BBB4" vbProcedure="false">'[75]'!$B$2</definedName>
    <definedName function="false" hidden="false" localSheetId="8" name="_________________________________BBB5" vbProcedure="false">'[75]'!$B$2</definedName>
    <definedName function="false" hidden="false" localSheetId="8" name="_________________________________BBB6" vbProcedure="false">'[75]'!$B$2</definedName>
    <definedName function="false" hidden="false" localSheetId="8" name="_________________________________BBB7" vbProcedure="false">'[75]'!$B$2</definedName>
    <definedName function="false" hidden="false" localSheetId="8" name="_________________________________btf77" vbProcedure="false">'[75]'!$B$2</definedName>
    <definedName function="false" hidden="false" localSheetId="8" name="_________________________________CCC1" vbProcedure="false">'[75]'!$B$2</definedName>
    <definedName function="false" hidden="false" localSheetId="8" name="_________________________________CCC2" vbProcedure="false">'[75]'!$B$2</definedName>
    <definedName function="false" hidden="false" localSheetId="8" name="_________________________________CCC3" vbProcedure="false">'[75]'!$B$2</definedName>
    <definedName function="false" hidden="false" localSheetId="8" name="_________________________________CCC4" vbProcedure="false">'[75]'!$B$2</definedName>
    <definedName function="false" hidden="false" localSheetId="8" name="_________________________________CCC5" vbProcedure="false">'[75]'!$B$2</definedName>
    <definedName function="false" hidden="false" localSheetId="8" name="_________________________________CCC6" vbProcedure="false">'[75]'!$B$2</definedName>
    <definedName function="false" hidden="false" localSheetId="8" name="_________________________________CCC7" vbProcedure="false">'[75]'!$B$2</definedName>
    <definedName function="false" hidden="false" localSheetId="8" name="_________________________________cft56" vbProcedure="false">'[75]'!$B$2</definedName>
    <definedName function="false" hidden="false" localSheetId="8" name="_________________________________ckb1" vbProcedure="false">'[75]'!$B$2</definedName>
    <definedName function="false" hidden="false" localSheetId="8" name="_________________________________ckb2" vbProcedure="false">'[75]'!$B$2</definedName>
    <definedName function="false" hidden="false" localSheetId="8" name="_________________________________ckb3" vbProcedure="false">'[75]'!$B$2</definedName>
    <definedName function="false" hidden="false" localSheetId="8" name="_________________________________ckb4" vbProcedure="false">'[75]'!$B$2</definedName>
    <definedName function="false" hidden="false" localSheetId="8" name="_________________________________ckb5" vbProcedure="false">'[75]'!$B$2</definedName>
    <definedName function="false" hidden="false" localSheetId="8" name="_________________________________ckb6" vbProcedure="false">'[75]'!$B$2</definedName>
    <definedName function="false" hidden="false" localSheetId="8" name="_________________________________crd1" vbProcedure="false">'[75]'!$B$2</definedName>
    <definedName function="false" hidden="false" localSheetId="8" name="_________________________________crd125" vbProcedure="false">'[75]'!$B$2</definedName>
    <definedName function="false" hidden="false" localSheetId="8" name="_________________________________crd126" vbProcedure="false">'[75]'!$B$2</definedName>
    <definedName function="false" hidden="false" localSheetId="8" name="_________________________________crd2" vbProcedure="false">[7]июн!$B$2</definedName>
    <definedName function="false" hidden="false" localSheetId="8" name="_________________________________crd3" vbProcedure="false">[7]июн!$B$2</definedName>
    <definedName function="false" hidden="false" localSheetId="8" name="_________________________________crd4" vbProcedure="false">[7]июн!$A$1</definedName>
    <definedName function="false" hidden="false" localSheetId="8" name="_________________________________crt6" vbProcedure="false">'[75]'!$B$2</definedName>
    <definedName function="false" hidden="false" localSheetId="8" name="_________________________________DAT1" vbProcedure="false">'[75]'!$B$2</definedName>
    <definedName function="false" hidden="false" localSheetId="8" name="_________________________________DAT10" vbProcedure="false">'[75]'!$B$2</definedName>
    <definedName function="false" hidden="false" localSheetId="8" name="_________________________________DAT11" vbProcedure="false">'[75]'!$B$2</definedName>
    <definedName function="false" hidden="false" localSheetId="8" name="_________________________________DAT12" vbProcedure="false">'[75]'!$B$2</definedName>
    <definedName function="false" hidden="false" localSheetId="8" name="_________________________________DAT13" vbProcedure="false">'[75]'!$B$2</definedName>
    <definedName function="false" hidden="false" localSheetId="8" name="_________________________________DAT14" vbProcedure="false">'[75]'!$B$2</definedName>
    <definedName function="false" hidden="false" localSheetId="8" name="_________________________________DAT2" vbProcedure="false">'[75]'!$B$2</definedName>
    <definedName function="false" hidden="false" localSheetId="8" name="_________________________________DAT3" vbProcedure="false">'[75]'!$B$2</definedName>
    <definedName function="false" hidden="false" localSheetId="8" name="_________________________________DAT4" vbProcedure="false">'[75]'!$B$2</definedName>
    <definedName function="false" hidden="false" localSheetId="8" name="_________________________________DAT5" vbProcedure="false">'[75]'!$B$2</definedName>
    <definedName function="false" hidden="false" localSheetId="8" name="_________________________________DAT6" vbProcedure="false">'[75]'!$B$2</definedName>
    <definedName function="false" hidden="false" localSheetId="8" name="_________________________________DAT7" vbProcedure="false">'[75]'!$B$2</definedName>
    <definedName function="false" hidden="false" localSheetId="8" name="_________________________________DAT8" vbProcedure="false">'[75]'!$B$2</definedName>
    <definedName function="false" hidden="false" localSheetId="8" name="_________________________________DAT9" vbProcedure="false">'[75]'!$B$2</definedName>
    <definedName function="false" hidden="false" localSheetId="8" name="_________________________________der55" vbProcedure="false">'[75]'!$B$2</definedName>
    <definedName function="false" hidden="false" localSheetId="8" name="_________________________________dfg67" vbProcedure="false">'[75]'!$B$2</definedName>
    <definedName function="false" hidden="false" localSheetId="8" name="_________________________________dfr44" vbProcedure="false">'[75]'!$B$2</definedName>
    <definedName function="false" hidden="false" localSheetId="8" name="_________________________________dft23" vbProcedure="false">'[75]'!$B$2</definedName>
    <definedName function="false" hidden="false" localSheetId="8" name="_________________________________dfv56" vbProcedure="false">'[75]'!$B$2</definedName>
    <definedName function="false" hidden="false" localSheetId="8" name="_________________________________dfw9" vbProcedure="false">'[75]'!$B$2</definedName>
    <definedName function="false" hidden="false" localSheetId="8" name="_________________________________dkt11" vbProcedure="false">'[75]'!$B$2</definedName>
    <definedName function="false" hidden="false" localSheetId="8" name="_________________________________dky77" vbProcedure="false">'[75]'!$B$2</definedName>
    <definedName function="false" hidden="false" localSheetId="8" name="_________________________________dlt4" vbProcedure="false">'[75]'!$B$2</definedName>
    <definedName function="false" hidden="false" localSheetId="8" name="_________________________________dtj11" vbProcedure="false">'[75]'!$B$2</definedName>
    <definedName function="false" hidden="false" localSheetId="8" name="_________________________________dyh345" vbProcedure="false">'[75]'!$B$2</definedName>
    <definedName function="false" hidden="false" localSheetId="8" name="_________________________________erj4" vbProcedure="false">'[75]'!$B$2</definedName>
    <definedName function="false" hidden="false" localSheetId="8" name="_________________________________ert11" vbProcedure="false">'[75]'!$B$2</definedName>
    <definedName function="false" hidden="false" localSheetId="8" name="_________________________________ert12" vbProcedure="false">'[75]'!$B$2</definedName>
    <definedName function="false" hidden="false" localSheetId="8" name="_________________________________ert66" vbProcedure="false">'[75]'!$B$2</definedName>
    <definedName function="false" hidden="false" localSheetId="8" name="_________________________________fgh13" vbProcedure="false">'[75]'!$B$2</definedName>
    <definedName function="false" hidden="false" localSheetId="8" name="_________________________________fgh14" vbProcedure="false">'[75]'!$B$2</definedName>
    <definedName function="false" hidden="false" localSheetId="8" name="_________________________________fgt22" vbProcedure="false">'[75]'!$B$2</definedName>
    <definedName function="false" hidden="false" localSheetId="8" name="_________________________________fgu55" vbProcedure="false">'[75]'!$B$2</definedName>
    <definedName function="false" hidden="false" localSheetId="8" name="_________________________________fgu98" vbProcedure="false">'[75]'!$B$2</definedName>
    <definedName function="false" hidden="false" localSheetId="8" name="_________________________________fth12" vbProcedure="false">'[75]'!$B$2</definedName>
    <definedName function="false" hidden="false" localSheetId="8" name="_________________________________fyu12" vbProcedure="false">'[75]'!$B$2</definedName>
    <definedName function="false" hidden="false" localSheetId="8" name="_________________________________gik5" vbProcedure="false">'[75]'!$B$2</definedName>
    <definedName function="false" hidden="false" localSheetId="8" name="_________________________________gyj11" vbProcedure="false">'[75]'!$B$2</definedName>
    <definedName function="false" hidden="false" localSheetId="8" name="_________________________________huj11" vbProcedure="false">'[75]'!$B$2</definedName>
    <definedName function="false" hidden="false" localSheetId="8" name="_________________________________hxd4" vbProcedure="false">'[75]'!$B$2</definedName>
    <definedName function="false" hidden="false" localSheetId="8" name="_________________________________hyu12" vbProcedure="false">'[75]'!$B$2</definedName>
    <definedName function="false" hidden="false" localSheetId="8" name="_________________________________iop45" vbProcedure="false">'[75]'!$B$2</definedName>
    <definedName function="false" hidden="false" localSheetId="8" name="_________________________________jcd4" vbProcedure="false">[7]июн!$B$2</definedName>
    <definedName function="false" hidden="false" localSheetId="8" name="_________________________________Jid1" vbProcedure="false">[7]июн!$B$2</definedName>
    <definedName function="false" hidden="false" localSheetId="8" name="_________________________________kso1" vbProcedure="false">'[75]'!$B$2</definedName>
    <definedName function="false" hidden="false" localSheetId="8" name="_________________________________lpo99" vbProcedure="false">'[75]'!$B$2</definedName>
    <definedName function="false" hidden="false" localSheetId="8" name="_________________________________lpu88" vbProcedure="false">'[75]'!$B$2</definedName>
    <definedName function="false" hidden="false" localSheetId="8" name="_________________________________MMM1" vbProcedure="false">'[75]'!$B$2</definedName>
    <definedName function="false" hidden="false" localSheetId="8" name="_________________________________MMM2" vbProcedure="false">'[75]'!$B$2</definedName>
    <definedName function="false" hidden="false" localSheetId="8" name="_________________________________MMM3" vbProcedure="false">'[75]'!$B$2</definedName>
    <definedName function="false" hidden="false" localSheetId="8" name="_________________________________MMM4" vbProcedure="false">'[75]'!$B$2</definedName>
    <definedName function="false" hidden="false" localSheetId="8" name="_________________________________MMM5" vbProcedure="false">'[75]'!$B$2</definedName>
    <definedName function="false" hidden="false" localSheetId="8" name="_________________________________MMM6" vbProcedure="false">'[75]'!$B$2</definedName>
    <definedName function="false" hidden="false" localSheetId="8" name="_________________________________MMM7" vbProcedure="false">'[75]'!$B$2</definedName>
    <definedName function="false" hidden="false" localSheetId="8" name="_________________________________njy125" vbProcedure="false">'[75]'!$B$2</definedName>
    <definedName function="false" hidden="false" localSheetId="8" name="_________________________________njy126" vbProcedure="false">'[75]'!$B$2</definedName>
    <definedName function="false" hidden="false" localSheetId="8" name="_________________________________njy2" vbProcedure="false">[7]июн!$B$2</definedName>
    <definedName function="false" hidden="false" localSheetId="8" name="_________________________________njy4" vbProcedure="false">[7]июн!$B$2</definedName>
    <definedName function="false" hidden="false" localSheetId="8" name="_________________________________NNN1" vbProcedure="false">'[75]'!$B$2</definedName>
    <definedName function="false" hidden="false" localSheetId="8" name="_________________________________NNN2" vbProcedure="false">'[75]'!$B$2</definedName>
    <definedName function="false" hidden="false" localSheetId="8" name="_________________________________NNN3" vbProcedure="false">'[75]'!$B$2</definedName>
    <definedName function="false" hidden="false" localSheetId="8" name="_________________________________NNN4" vbProcedure="false">'[75]'!$B$2</definedName>
    <definedName function="false" hidden="false" localSheetId="8" name="_________________________________NNN5" vbProcedure="false">'[75]'!$B$2</definedName>
    <definedName function="false" hidden="false" localSheetId="8" name="_________________________________NNN6" vbProcedure="false">'[75]'!$B$2</definedName>
    <definedName function="false" hidden="false" localSheetId="8" name="_________________________________NNN7" vbProcedure="false">'[75]'!$B$2</definedName>
    <definedName function="false" hidden="false" localSheetId="8" name="_________________________________noy1" vbProcedure="false">'[75]'!$B$2</definedName>
    <definedName function="false" hidden="false" localSheetId="8" name="_________________________________pr3" vbProcedure="false">[7]июн!$B$2</definedName>
    <definedName function="false" hidden="false" localSheetId="8" name="_________________________________rbh22" vbProcedure="false">'[75]'!$B$2</definedName>
    <definedName function="false" hidden="false" localSheetId="8" name="_________________________________reb125" vbProcedure="false">'[75]'!$B$2</definedName>
    <definedName function="false" hidden="false" localSheetId="8" name="_________________________________reb126" vbProcedure="false">'[75]'!$B$2</definedName>
    <definedName function="false" hidden="false" localSheetId="8" name="_________________________________red1" vbProcedure="false">'[75]'!$B$2</definedName>
    <definedName function="false" hidden="false" localSheetId="8" name="_________________________________red2" vbProcedure="false">'[75]'!$B$2</definedName>
    <definedName function="false" hidden="false" localSheetId="8" name="_________________________________reg1" vbProcedure="false">[17]запуски!$B$2</definedName>
    <definedName function="false" hidden="false" localSheetId="8" name="_________________________________reg2" vbProcedure="false">[17]запуски!$B$2</definedName>
    <definedName function="false" hidden="false" localSheetId="8" name="_________________________________reg3" vbProcedure="false">[17]запуски!$A$1</definedName>
    <definedName function="false" hidden="false" localSheetId="8" name="_________________________________reg4" vbProcedure="false">[17]запуски!$A$1</definedName>
    <definedName function="false" hidden="false" localSheetId="8" name="_________________________________reg5" vbProcedure="false">[17]запуски!$A$1</definedName>
    <definedName function="false" hidden="false" localSheetId="8" name="_________________________________reg6" vbProcedure="false">[17]запуски!$A$1</definedName>
    <definedName function="false" hidden="false" localSheetId="8" name="_________________________________reg7" vbProcedure="false">'[75]'!$B$2</definedName>
    <definedName function="false" hidden="false" localSheetId="8" name="_________________________________rtl7" vbProcedure="false">'[75]'!$B$2</definedName>
    <definedName function="false" hidden="false" localSheetId="8" name="_________________________________rtn88" vbProcedure="false">'[75]'!$B$2</definedName>
    <definedName function="false" hidden="false" localSheetId="8" name="_________________________________srt55" vbProcedure="false">'[75]'!$B$2</definedName>
    <definedName function="false" hidden="false" localSheetId="8" name="_________________________________srt77" vbProcedure="false">'[75]'!$B$2</definedName>
    <definedName function="false" hidden="false" localSheetId="8" name="_________________________________SSS1" vbProcedure="false">'[75]'!$B$2</definedName>
    <definedName function="false" hidden="false" localSheetId="8" name="_________________________________SSS2" vbProcedure="false">'[75]'!$B$2</definedName>
    <definedName function="false" hidden="false" localSheetId="8" name="_________________________________SSS3" vbProcedure="false">'[75]'!$B$2</definedName>
    <definedName function="false" hidden="false" localSheetId="8" name="_________________________________SSS4" vbProcedure="false">'[75]'!$B$2</definedName>
    <definedName function="false" hidden="false" localSheetId="8" name="_________________________________SSS5" vbProcedure="false">'[75]'!$B$2</definedName>
    <definedName function="false" hidden="false" localSheetId="8" name="_________________________________SSS6" vbProcedure="false">'[75]'!$B$2</definedName>
    <definedName function="false" hidden="false" localSheetId="8" name="_________________________________SSS7" vbProcedure="false">'[75]'!$B$2</definedName>
    <definedName function="false" hidden="false" localSheetId="8" name="_________________________________sui99" vbProcedure="false">'[75]'!$B$2</definedName>
    <definedName function="false" hidden="false" localSheetId="8" name="_________________________________sul5" vbProcedure="false">'[75]'!$B$2</definedName>
    <definedName function="false" hidden="false" localSheetId="8" name="_________________________________tn1" vbProcedure="false">[7]июн!$B$2</definedName>
    <definedName function="false" hidden="false" localSheetId="8" name="_________________________________tyj5" vbProcedure="false">'[75]'!$B$2</definedName>
    <definedName function="false" hidden="false" localSheetId="8" name="_________________________________uin88" vbProcedure="false">'[75]'!$B$2</definedName>
    <definedName function="false" hidden="false" localSheetId="8" name="_________________________________uio44" vbProcedure="false">'[75]'!$B$2</definedName>
    <definedName function="false" hidden="false" localSheetId="8" name="_________________________________vae66" vbProcedure="false">'[75]'!$B$2</definedName>
    <definedName function="false" hidden="false" localSheetId="8" name="_________________________________vfr77" vbProcedure="false">'[75]'!$B$2</definedName>
    <definedName function="false" hidden="false" localSheetId="8" name="_________________________________vhy56" vbProcedure="false">'[75]'!$B$2</definedName>
    <definedName function="false" hidden="false" localSheetId="8" name="_________________________________vv2" vbProcedure="false">[10]Ввод!$B$2</definedName>
    <definedName function="false" hidden="false" localSheetId="8" name="_________________________________vvv1" vbProcedure="false">[10]Ввод!$B$2</definedName>
    <definedName function="false" hidden="false" localSheetId="8" name="_________________________________VVV2" vbProcedure="false">'[8]Накопит.'!$A$1</definedName>
    <definedName function="false" hidden="false" localSheetId="8" name="_________________________________VVV3" vbProcedure="false">'[8]Накопит.'!$A$1</definedName>
    <definedName function="false" hidden="false" localSheetId="8" name="_________________________________VVV4" vbProcedure="false">'[8]Накопит.'!$A$1</definedName>
    <definedName function="false" hidden="false" localSheetId="8" name="_________________________________VVV5" vbProcedure="false">'[8]Накопит.'!$A$1</definedName>
    <definedName function="false" hidden="false" localSheetId="8" name="_________________________________VVV6" vbProcedure="false">'[8]Накопит.'!$A$1</definedName>
    <definedName function="false" hidden="false" localSheetId="8" name="_________________________________VVV7" vbProcedure="false">'[8]Накопит.'!$A$1</definedName>
    <definedName function="false" hidden="false" localSheetId="8" name="_________________________________xer55" vbProcedure="false">'[75]'!$B$2</definedName>
    <definedName function="false" hidden="false" localSheetId="8" name="_________________________________zx2" vbProcedure="false">[7]июн!$C$3</definedName>
    <definedName function="false" hidden="false" localSheetId="8" name="__________________________________reg1" vbProcedure="false">[17]запуски!$B$2</definedName>
    <definedName function="false" hidden="false" localSheetId="8" name="__________________________________reg2" vbProcedure="false">[17]запуски!$B$2</definedName>
    <definedName function="false" hidden="false" localSheetId="8" name="__________________________________reg3" vbProcedure="false">[17]запуски!$A$1</definedName>
    <definedName function="false" hidden="false" localSheetId="8" name="__________________________________reg4" vbProcedure="false">[17]запуски!$A$1</definedName>
    <definedName function="false" hidden="false" localSheetId="8" name="__________________________________reg5" vbProcedure="false">[17]запуски!$A$1</definedName>
    <definedName function="false" hidden="false" localSheetId="8" name="__________________________________reg6" vbProcedure="false">[17]запуски!$A$1</definedName>
    <definedName function="false" hidden="false" localSheetId="8" name="__________________________________vv2" vbProcedure="false">[10]Ввод!$A$1</definedName>
    <definedName function="false" hidden="false" localSheetId="8" name="__________________________________vvv1" vbProcedure="false">[10]Ввод!$A$1</definedName>
    <definedName function="false" hidden="false" localSheetId="8" name="___________________________________ajy21" vbProcedure="false">[7]июн!$A$1</definedName>
    <definedName function="false" hidden="false" localSheetId="8" name="___________________________________ajy22" vbProcedure="false">[7]июн!$A$1</definedName>
    <definedName function="false" hidden="false" localSheetId="8" name="___________________________________ajy29" vbProcedure="false">'[75]'!$B$2</definedName>
    <definedName function="false" hidden="false" localSheetId="8" name="___________________________________crd1" vbProcedure="false">'[75]'!$B$2</definedName>
    <definedName function="false" hidden="false" localSheetId="8" name="___________________________________crd125" vbProcedure="false">'[75]'!$B$2</definedName>
    <definedName function="false" hidden="false" localSheetId="8" name="___________________________________crd126" vbProcedure="false">'[75]'!$B$2</definedName>
    <definedName function="false" hidden="false" localSheetId="8" name="___________________________________crd2" vbProcedure="false">[7]июн!$B$2</definedName>
    <definedName function="false" hidden="false" localSheetId="8" name="___________________________________crd3" vbProcedure="false">[7]июн!$B$2</definedName>
    <definedName function="false" hidden="false" localSheetId="8" name="___________________________________crd4" vbProcedure="false">[7]июн!$A$1</definedName>
    <definedName function="false" hidden="false" localSheetId="8" name="___________________________________jcd4" vbProcedure="false">[7]июн!$B$2</definedName>
    <definedName function="false" hidden="false" localSheetId="8" name="___________________________________Jid1" vbProcedure="false">[7]июн!$B$2</definedName>
    <definedName function="false" hidden="false" localSheetId="8" name="___________________________________njy125" vbProcedure="false">'[75]'!$B$2</definedName>
    <definedName function="false" hidden="false" localSheetId="8" name="___________________________________njy126" vbProcedure="false">'[75]'!$B$2</definedName>
    <definedName function="false" hidden="false" localSheetId="8" name="___________________________________njy2" vbProcedure="false">[7]июн!$B$2</definedName>
    <definedName function="false" hidden="false" localSheetId="8" name="___________________________________njy4" vbProcedure="false">[7]июн!$B$2</definedName>
    <definedName function="false" hidden="false" localSheetId="8" name="___________________________________noy1" vbProcedure="false">'[75]'!$B$2</definedName>
    <definedName function="false" hidden="false" localSheetId="8" name="___________________________________pr3" vbProcedure="false">[7]июн!$B$2</definedName>
    <definedName function="false" hidden="false" localSheetId="8" name="___________________________________reb125" vbProcedure="false">'[75]'!$B$2</definedName>
    <definedName function="false" hidden="false" localSheetId="8" name="___________________________________reb126" vbProcedure="false">'[75]'!$B$2</definedName>
    <definedName function="false" hidden="false" localSheetId="8" name="___________________________________red1" vbProcedure="false">'[75]'!$B$2</definedName>
    <definedName function="false" hidden="false" localSheetId="8" name="___________________________________red2" vbProcedure="false">'[75]'!$B$2</definedName>
    <definedName function="false" hidden="false" localSheetId="8" name="___________________________________reg7" vbProcedure="false">'[75]'!$B$2</definedName>
    <definedName function="false" hidden="false" localSheetId="8" name="___________________________________tn1" vbProcedure="false">[7]июн!$D$4</definedName>
    <definedName function="false" hidden="false" localSheetId="8" name="___________________________________VVV2" vbProcedure="false">'[8]Накопит.'!$A$1</definedName>
    <definedName function="false" hidden="false" localSheetId="8" name="___________________________________VVV3" vbProcedure="false">'[8]Накопит.'!$A$1</definedName>
    <definedName function="false" hidden="false" localSheetId="8" name="___________________________________VVV4" vbProcedure="false">'[8]Накопит.'!$A$1</definedName>
    <definedName function="false" hidden="false" localSheetId="8" name="___________________________________VVV5" vbProcedure="false">'[8]Накопит.'!$A$1</definedName>
    <definedName function="false" hidden="false" localSheetId="8" name="___________________________________VVV6" vbProcedure="false">'[8]Накопит.'!$A$1</definedName>
    <definedName function="false" hidden="false" localSheetId="8" name="___________________________________VVV7" vbProcedure="false">'[8]Накопит.'!$A$1</definedName>
    <definedName function="false" hidden="false" localSheetId="8" name="___________________________________zx2" vbProcedure="false">[7]июн!$A$1</definedName>
    <definedName function="false" hidden="false" localSheetId="8" name="_____________________________________DAT1" vbProcedure="false">'[75]'!$B$2</definedName>
    <definedName function="false" hidden="false" localSheetId="8" name="_____________________________________DAT11" vbProcedure="false">'[75]'!$B$2</definedName>
    <definedName function="false" hidden="false" localSheetId="8" name="_____________________________________DAT12" vbProcedure="false">'[75]'!$B$2</definedName>
    <definedName function="false" hidden="false" localSheetId="8" name="_____________________________________DAT13" vbProcedure="false">'[75]'!$B$2</definedName>
    <definedName function="false" hidden="false" localSheetId="8" name="_____________________________________DAT14" vbProcedure="false">'[75]'!$B$2</definedName>
    <definedName function="false" hidden="false" localSheetId="8" name="_____________________________________DAT2" vbProcedure="false">'[75]'!$B$2</definedName>
    <definedName function="false" hidden="false" localSheetId="8" name="_____________________________________DAT3" vbProcedure="false">'[75]'!$B$2</definedName>
    <definedName function="false" hidden="false" localSheetId="8" name="_____________________________________DAT4" vbProcedure="false">'[75]'!$B$2</definedName>
    <definedName function="false" hidden="false" localSheetId="8" name="_____________________________________DAT5" vbProcedure="false">'[75]'!$B$2</definedName>
    <definedName function="false" hidden="false" localSheetId="8" name="_____________________________________DAT6" vbProcedure="false">'[75]'!$B$2</definedName>
    <definedName function="false" hidden="false" localSheetId="8" name="_____________________________________DAT7" vbProcedure="false">'[75]'!$B$2</definedName>
    <definedName function="false" hidden="false" localSheetId="8" name="_____________________________________DAT9" vbProcedure="false">'[75]'!$B$2</definedName>
    <definedName function="false" hidden="false" localSheetId="8" name="_____________________________________MMM1" vbProcedure="false">'[75]'!$B$2</definedName>
    <definedName function="false" hidden="false" localSheetId="8" name="_____________________________________MMM2" vbProcedure="false">'[75]'!$B$2</definedName>
    <definedName function="false" hidden="false" localSheetId="8" name="_____________________________________MMM3" vbProcedure="false">'[75]'!$B$2</definedName>
    <definedName function="false" hidden="false" localSheetId="8" name="_____________________________________MMM4" vbProcedure="false">'[75]'!$B$2</definedName>
    <definedName function="false" hidden="false" localSheetId="8" name="_____________________________________MMM5" vbProcedure="false">'[75]'!$B$2</definedName>
    <definedName function="false" hidden="false" localSheetId="8" name="_____________________________________MMM6" vbProcedure="false">'[75]'!$B$2</definedName>
    <definedName function="false" hidden="false" localSheetId="8" name="_____________________________________MMM7" vbProcedure="false">'[75]'!$B$2</definedName>
    <definedName function="false" hidden="false" localSheetId="8" name="_____________________________________NNN1" vbProcedure="false">'[75]'!$B$2</definedName>
    <definedName function="false" hidden="false" localSheetId="8" name="_____________________________________NNN2" vbProcedure="false">'[75]'!$B$2</definedName>
    <definedName function="false" hidden="false" localSheetId="8" name="_____________________________________NNN3" vbProcedure="false">'[75]'!$B$2</definedName>
    <definedName function="false" hidden="false" localSheetId="8" name="_____________________________________NNN4" vbProcedure="false">'[75]'!$B$2</definedName>
    <definedName function="false" hidden="false" localSheetId="8" name="_____________________________________NNN5" vbProcedure="false">'[75]'!$B$2</definedName>
    <definedName function="false" hidden="false" localSheetId="8" name="_____________________________________NNN6" vbProcedure="false">'[75]'!$B$2</definedName>
    <definedName function="false" hidden="false" localSheetId="8" name="_____________________________________NNN7" vbProcedure="false">'[75]'!$B$2</definedName>
    <definedName function="false" hidden="false" localSheetId="8" name="_____________________________________reg1" vbProcedure="false">[17]запуски!$B$2</definedName>
    <definedName function="false" hidden="false" localSheetId="8" name="_____________________________________reg2" vbProcedure="false">[17]запуски!$B$2</definedName>
    <definedName function="false" hidden="false" localSheetId="8" name="_____________________________________reg3" vbProcedure="false">[17]запуски!$A$1</definedName>
    <definedName function="false" hidden="false" localSheetId="8" name="_____________________________________reg4" vbProcedure="false">[17]запуски!$A$1</definedName>
    <definedName function="false" hidden="false" localSheetId="8" name="_____________________________________reg5" vbProcedure="false">[17]запуски!$A$1</definedName>
    <definedName function="false" hidden="false" localSheetId="8" name="_____________________________________reg6" vbProcedure="false">[17]запуски!$A$1</definedName>
    <definedName function="false" hidden="false" localSheetId="8" name="_____________________________________vv2" vbProcedure="false">[10]Ввод!$A$1</definedName>
    <definedName function="false" hidden="false" localSheetId="8" name="_____________________________________vvv1" vbProcedure="false">[10]Ввод!$A$1</definedName>
    <definedName function="false" hidden="false" localSheetId="8" name="______________________________________ajy21" vbProcedure="false">[7]июн!$A$1</definedName>
    <definedName function="false" hidden="false" localSheetId="8" name="______________________________________ajy22" vbProcedure="false">[7]июн!$A$1</definedName>
    <definedName function="false" hidden="false" localSheetId="8" name="______________________________________ajy29" vbProcedure="false">'[75]'!$B$2</definedName>
    <definedName function="false" hidden="false" localSheetId="8" name="______________________________________crd1" vbProcedure="false">'[75]'!$B$2</definedName>
    <definedName function="false" hidden="false" localSheetId="8" name="______________________________________crd125" vbProcedure="false">'[75]'!$B$2</definedName>
    <definedName function="false" hidden="false" localSheetId="8" name="______________________________________crd126" vbProcedure="false">'[75]'!$B$2</definedName>
    <definedName function="false" hidden="false" localSheetId="8" name="______________________________________crd2" vbProcedure="false">[7]июн!$B$2</definedName>
    <definedName function="false" hidden="false" localSheetId="8" name="______________________________________crd3" vbProcedure="false">[7]июн!$B$2</definedName>
    <definedName function="false" hidden="false" localSheetId="8" name="______________________________________crd4" vbProcedure="false">[7]июн!$A$1</definedName>
    <definedName function="false" hidden="false" localSheetId="8" name="______________________________________jcd4" vbProcedure="false">[7]июн!$A$1</definedName>
    <definedName function="false" hidden="false" localSheetId="8" name="______________________________________Jid1" vbProcedure="false">[7]июн!$A$1</definedName>
    <definedName function="false" hidden="false" localSheetId="8" name="______________________________________njy125" vbProcedure="false">'[75]'!$B$2</definedName>
    <definedName function="false" hidden="false" localSheetId="8" name="______________________________________njy126" vbProcedure="false">'[75]'!$B$2</definedName>
    <definedName function="false" hidden="false" localSheetId="8" name="______________________________________njy2" vbProcedure="false">[7]июн!$B$2</definedName>
    <definedName function="false" hidden="false" localSheetId="8" name="______________________________________njy4" vbProcedure="false">[7]июн!$B$2</definedName>
    <definedName function="false" hidden="false" localSheetId="8" name="______________________________________noy1" vbProcedure="false">'[75]'!$B$2</definedName>
    <definedName function="false" hidden="false" localSheetId="8" name="______________________________________pr3" vbProcedure="false">[7]июн!$A$1</definedName>
    <definedName function="false" hidden="false" localSheetId="8" name="______________________________________reb125" vbProcedure="false">'[75]'!$B$2</definedName>
    <definedName function="false" hidden="false" localSheetId="8" name="______________________________________reb126" vbProcedure="false">'[75]'!$B$2</definedName>
    <definedName function="false" hidden="false" localSheetId="8" name="______________________________________red1" vbProcedure="false">'[75]'!$B$2</definedName>
    <definedName function="false" hidden="false" localSheetId="8" name="______________________________________red2" vbProcedure="false">'[75]'!$B$2</definedName>
    <definedName function="false" hidden="false" localSheetId="8" name="______________________________________reg7" vbProcedure="false">'[75]'!$B$2</definedName>
    <definedName function="false" hidden="false" localSheetId="8" name="______________________________________tn1" vbProcedure="false">[7]июн!$B$2</definedName>
    <definedName function="false" hidden="false" localSheetId="8" name="______________________________________VVV2" vbProcedure="false">'[8]Накопит.'!$B$2</definedName>
    <definedName function="false" hidden="false" localSheetId="8" name="______________________________________VVV3" vbProcedure="false">'[8]Накопит.'!$A$1</definedName>
    <definedName function="false" hidden="false" localSheetId="8" name="______________________________________VVV4" vbProcedure="false">'[8]Накопит.'!$A$1</definedName>
    <definedName function="false" hidden="false" localSheetId="8" name="______________________________________VVV5" vbProcedure="false">'[8]Накопит.'!$A$1</definedName>
    <definedName function="false" hidden="false" localSheetId="8" name="______________________________________VVV6" vbProcedure="false">'[8]Накопит.'!$A$1</definedName>
    <definedName function="false" hidden="false" localSheetId="8" name="______________________________________VVV7" vbProcedure="false">'[8]Накопит.'!$A$1</definedName>
    <definedName function="false" hidden="false" localSheetId="8" name="______________________________________zx2" vbProcedure="false">[7]июн!$A$1</definedName>
    <definedName function="false" hidden="false" localSheetId="8" name="А95" vbProcedure="false">'[70]Прибыль опл'!$A$1</definedName>
    <definedName function="false" hidden="false" localSheetId="8" name="аfg" vbProcedure="false">[10]Ввод!$Q$17</definedName>
    <definedName function="false" hidden="false" localSheetId="8" name="аааааа" vbProcedure="false">'[57]'!$AY$12851</definedName>
    <definedName function="false" hidden="false" localSheetId="8" name="ав" vbProcedure="false">#REF!</definedName>
    <definedName function="false" hidden="false" localSheetId="8" name="Акциз" vbProcedure="false">'[75]'!$B$2</definedName>
    <definedName function="false" hidden="false" localSheetId="8" name="ап" vbProcedure="false">'[75]'!$B$2</definedName>
    <definedName function="false" hidden="false" localSheetId="8" name="б_К" vbProcedure="false">'[75]'!$B$2</definedName>
    <definedName function="false" hidden="false" localSheetId="8" name="б_К_upper" vbProcedure="false">'[75]'!$B$2</definedName>
    <definedName function="false" hidden="false" localSheetId="8" name="б_НГДО" vbProcedure="false">'[75]'!$B$2</definedName>
    <definedName function="false" hidden="false" localSheetId="8" name="б_НГДО_upper" vbProcedure="false">'[75]'!$B$2</definedName>
    <definedName function="false" hidden="false" localSheetId="8" name="б_НПЗ" vbProcedure="false">'[75]'!$B$2</definedName>
    <definedName function="false" hidden="false" localSheetId="8" name="б_НПЗ_upper" vbProcedure="false">'[75]'!$B$2</definedName>
    <definedName function="false" hidden="false" localSheetId="8" name="б_НПО" vbProcedure="false">'[75]'!$B$2</definedName>
    <definedName function="false" hidden="false" localSheetId="8" name="б_НПО_upper" vbProcedure="false">'[75]'!$B$2</definedName>
    <definedName function="false" hidden="false" localSheetId="8" name="б_п" vbProcedure="false">'[75]'!$B$2</definedName>
    <definedName function="false" hidden="false" localSheetId="8" name="б_п_upper" vbProcedure="false">'[75]'!$B$2</definedName>
    <definedName function="false" hidden="false" localSheetId="8" name="База_Сортировки" vbProcedure="false">'[75]'!$B$2</definedName>
    <definedName function="false" hidden="false" localSheetId="8" name="бал" vbProcedure="false">'[75]'!$B$2</definedName>
    <definedName function="false" hidden="false" localSheetId="8" name="ббббб" vbProcedure="false">'[75]'!$B$2</definedName>
    <definedName function="false" hidden="false" localSheetId="8" name="БОФ" vbProcedure="false">[95]field!$A$257</definedName>
    <definedName function="false" hidden="false" localSheetId="8" name="БП" vbProcedure="false">'[75]'!$B$2</definedName>
    <definedName function="false" hidden="false" localSheetId="8" name="В1_НГДО" vbProcedure="false">'[75]'!$B$2</definedName>
    <definedName function="false" hidden="false" localSheetId="8" name="В1_НГДО_upper" vbProcedure="false">'[75]'!$B$2</definedName>
    <definedName function="false" hidden="false" localSheetId="8" name="В1_НПЗ" vbProcedure="false">'[75]'!$B$2</definedName>
    <definedName function="false" hidden="false" localSheetId="8" name="В1_НПЗ_upper" vbProcedure="false">'[75]'!$B$2</definedName>
    <definedName function="false" hidden="false" localSheetId="8" name="В1_НПО" vbProcedure="false">'[75]'!$B$2</definedName>
    <definedName function="false" hidden="false" localSheetId="8" name="В1_НПО_upper" vbProcedure="false">'[75]'!$B$2</definedName>
    <definedName function="false" hidden="false" localSheetId="8" name="В2_НГДО" vbProcedure="false">'[75]'!$B$2</definedName>
    <definedName function="false" hidden="false" localSheetId="8" name="В2_НГДО_upper" vbProcedure="false">'[75]'!$B$2</definedName>
    <definedName function="false" hidden="false" localSheetId="8" name="В2_НПЗ" vbProcedure="false">'[75]'!$B$2</definedName>
    <definedName function="false" hidden="false" localSheetId="8" name="В2_НПЗ_upper" vbProcedure="false">'[75]'!$B$2</definedName>
    <definedName function="false" hidden="false" localSheetId="8" name="В2_НПО" vbProcedure="false">'[75]'!$B$2</definedName>
    <definedName function="false" hidden="false" localSheetId="8" name="В2_НПО_upper" vbProcedure="false">'[75]'!$B$2</definedName>
    <definedName function="false" hidden="false" localSheetId="8" name="в3_НГДО" vbProcedure="false">'[75]'!$B$2</definedName>
    <definedName function="false" hidden="false" localSheetId="8" name="в3_НГДО_upper" vbProcedure="false">'[75]'!$B$2</definedName>
    <definedName function="false" hidden="false" localSheetId="8" name="в3_НПЗ" vbProcedure="false">'[75]'!$B$2</definedName>
    <definedName function="false" hidden="false" localSheetId="8" name="в3_НПЗ_upper" vbProcedure="false">'[75]'!$B$2</definedName>
    <definedName function="false" hidden="false" localSheetId="8" name="в3_НПО" vbProcedure="false">'[75]'!$B$2</definedName>
    <definedName function="false" hidden="false" localSheetId="8" name="в3_НПО_upper" vbProcedure="false">'[75]'!$B$2</definedName>
    <definedName function="false" hidden="false" localSheetId="8" name="ва_лЛЛ" vbProcedure="false">'[75]'!$B$2</definedName>
    <definedName function="false" hidden="false" localSheetId="8" name="вариант" vbProcedure="false">'[75]'!$B$2</definedName>
    <definedName function="false" hidden="false" localSheetId="8" name="ВДР" vbProcedure="false">'[75]'!$B$2</definedName>
    <definedName function="false" hidden="false" localSheetId="8" name="ВДРНП" vbProcedure="false">'[75]'!$B$2</definedName>
    <definedName function="false" hidden="false" localSheetId="8" name="ВДС" vbProcedure="false">'[75]'!$B$2</definedName>
    <definedName function="false" hidden="false" localSheetId="8" name="вероятность" vbProcedure="false">[96]CF!$A$257</definedName>
    <definedName function="false" hidden="false" localSheetId="8" name="Версия" vbProcedure="false">'[32]3.97'!$A$1</definedName>
    <definedName function="false" hidden="false" localSheetId="8" name="ВН" vbProcedure="false">'[75]'!$B$2</definedName>
    <definedName function="false" hidden="false" localSheetId="8" name="ВНДС" vbProcedure="false">'[75]'!$B$2</definedName>
    <definedName function="false" hidden="false" localSheetId="8" name="ВНК" vbProcedure="false">[22]СКО!$CV$100</definedName>
    <definedName function="false" hidden="false" localSheetId="8" name="ВНПТБХ" vbProcedure="false">'[75]'!$B$2</definedName>
    <definedName function="false" hidden="false" localSheetId="8" name="ВНСР" vbProcedure="false">'[75]'!$B$2</definedName>
    <definedName function="false" hidden="false" localSheetId="8" name="ВНСЭ" vbProcedure="false">'[75]'!$B$2</definedName>
    <definedName function="false" hidden="false" localSheetId="8" name="ВНУСЛ" vbProcedure="false">'[75]'!$B$2</definedName>
    <definedName function="false" hidden="false" localSheetId="8" name="ВСР" vbProcedure="false">'[75]'!$B$2</definedName>
    <definedName function="false" hidden="false" localSheetId="8" name="ВСЭ" vbProcedure="false">'[75]'!$B$2</definedName>
    <definedName function="false" hidden="false" localSheetId="8" name="вт_ур" vbProcedure="false">'[23]'!$CB$80</definedName>
    <definedName function="false" hidden="false" localSheetId="8" name="вы" vbProcedure="false">'[16]'!$AX$12594</definedName>
    <definedName function="false" hidden="false" localSheetId="8" name="Выработка" vbProcedure="false">'[75]'!$B$2</definedName>
    <definedName function="false" hidden="false" localSheetId="8" name="Выработка_Сумм" vbProcedure="false">'[75]'!$B$2</definedName>
    <definedName function="false" hidden="false" localSheetId="8" name="газ" vbProcedure="false">#REF!</definedName>
    <definedName function="false" hidden="false" localSheetId="8" name="ГАС_Ватойл__Калькуляция_Таблица" vbProcedure="false">'[75]'!$B$2</definedName>
    <definedName function="false" hidden="false" localSheetId="8" name="данные" vbProcedure="false">'[75]'!$B$2</definedName>
    <definedName function="false" hidden="false" localSheetId="8" name="Дата" vbProcedure="false">'[32]3.97'!$A$1</definedName>
    <definedName function="false" hidden="false" localSheetId="8" name="Дополнительный" vbProcedure="false">'[75]'!$B$2</definedName>
    <definedName function="false" hidden="false" localSheetId="8" name="З_Выработка" vbProcedure="false">'[75]'!$B$2</definedName>
    <definedName function="false" hidden="false" localSheetId="8" name="З_НГДО" vbProcedure="false">'[75]'!$B$2</definedName>
    <definedName function="false" hidden="false" localSheetId="8" name="З_НГДО_upper" vbProcedure="false">'[75]'!$B$2</definedName>
    <definedName function="false" hidden="false" localSheetId="8" name="З_НПЗ" vbProcedure="false">'[75]'!$B$2</definedName>
    <definedName function="false" hidden="false" localSheetId="8" name="З_НПЗ_upper" vbProcedure="false">'[75]'!$B$2</definedName>
    <definedName function="false" hidden="false" localSheetId="8" name="З_НПО" vbProcedure="false">'[75]'!$B$2</definedName>
    <definedName function="false" hidden="false" localSheetId="8" name="З_НПО_upper" vbProcedure="false">'[75]'!$B$2</definedName>
    <definedName function="false" hidden="false" localSheetId="8" name="З_Рента" vbProcedure="false">'[75]'!$B$2</definedName>
    <definedName function="false" hidden="false" localSheetId="8" name="з_Справочник_На_диск_н" vbProcedure="false">'[75]'!$B$2</definedName>
    <definedName function="false" hidden="false" localSheetId="8" name="З_СС" vbProcedure="false">'[75]'!$B$2</definedName>
    <definedName function="false" hidden="false" localSheetId="8" name="Заволовки_для_печати" vbProcedure="false">'[75]'!$B$2</definedName>
    <definedName function="false" hidden="false" localSheetId="8" name="Заголовок_для_печати" vbProcedure="false">'[75]'!$B$2</definedName>
    <definedName function="false" hidden="false" localSheetId="8" name="задолжен" vbProcedure="false">'[100]Баланс (Ф1)'!$A$257</definedName>
    <definedName function="false" hidden="false" localSheetId="8" name="Замеры" vbProcedure="false">[7]июн!$A$1</definedName>
    <definedName function="false" hidden="false" localSheetId="8" name="Заполнение" vbProcedure="false">'[32]3.97'!$A$1</definedName>
    <definedName function="false" hidden="false" localSheetId="8" name="ЗДС0_нефть" vbProcedure="false">'[75]'!$B$2</definedName>
    <definedName function="false" hidden="false" localSheetId="8" name="ЗДС1_нефть" vbProcedure="false">'[75]'!$B$2</definedName>
    <definedName function="false" hidden="false" localSheetId="8" name="ЗДС_нефть" vbProcedure="false">'[75]'!$B$2</definedName>
    <definedName function="false" hidden="false" localSheetId="8" name="ЗЗ_НГДО" vbProcedure="false">'[75]'!$B$2</definedName>
    <definedName function="false" hidden="false" localSheetId="8" name="ЗЗ_НГДО_upper" vbProcedure="false">'[75]'!$B$2</definedName>
    <definedName function="false" hidden="false" localSheetId="8" name="ЗЗ_НПЗ" vbProcedure="false">'[75]'!$B$2</definedName>
    <definedName function="false" hidden="false" localSheetId="8" name="ЗЗ_НПЗ_upper" vbProcedure="false">'[75]'!$B$2</definedName>
    <definedName function="false" hidden="false" localSheetId="8" name="ЗЗ_НПО" vbProcedure="false">'[75]'!$B$2</definedName>
    <definedName function="false" hidden="false" localSheetId="8" name="ЗЗ_НПО_upper" vbProcedure="false">'[75]'!$B$2</definedName>
    <definedName function="false" hidden="false" localSheetId="8" name="зззз" vbProcedure="false">'[75]'!$B$2</definedName>
    <definedName function="false" hidden="false" localSheetId="8" name="ИНВЕСИ" vbProcedure="false">[87]П!E$30980</definedName>
    <definedName function="false" hidden="false" localSheetId="8" name="иНВЕСТ" vbProcedure="false">[87]П!$A$1</definedName>
    <definedName function="false" hidden="false" localSheetId="8" name="ИнвестСвод" vbProcedure="false">[101]ИнвестицииСвод!$A$1</definedName>
    <definedName function="false" hidden="false" localSheetId="8" name="Инфляция_д" vbProcedure="false">[96]CF!$A$1</definedName>
    <definedName function="false" hidden="false" localSheetId="8" name="Испр_выработка" vbProcedure="false">'[75]'!$B$2</definedName>
    <definedName function="false" hidden="false" localSheetId="8" name="Источники" vbProcedure="false">'[100]Баланс (Ф1)'!$A$257</definedName>
    <definedName function="false" hidden="false" localSheetId="8" name="Исходные_данные" vbProcedure="false">'[75]'!$B$2</definedName>
    <definedName function="false" hidden="false" localSheetId="8" name="ию" vbProcedure="false">#REF!</definedName>
    <definedName function="false" hidden="false" localSheetId="8" name="к" vbProcedure="false">'[75]'!$B$2</definedName>
    <definedName function="false" hidden="false" localSheetId="8" name="К1_К" vbProcedure="false">'[75]'!$B$2</definedName>
    <definedName function="false" hidden="false" localSheetId="8" name="К1_К_upper" vbProcedure="false">'[75]'!$B$2</definedName>
    <definedName function="false" hidden="false" localSheetId="8" name="К_К" vbProcedure="false">'[75]'!$B$2</definedName>
    <definedName function="false" hidden="false" localSheetId="8" name="К_К_upper" vbProcedure="false">'[75]'!$B$2</definedName>
    <definedName function="false" hidden="false" localSheetId="8" name="К_НГДО" vbProcedure="false">'[75]'!$B$2</definedName>
    <definedName function="false" hidden="false" localSheetId="8" name="К_НГДО_upper" vbProcedure="false">'[75]'!$B$2</definedName>
    <definedName function="false" hidden="false" localSheetId="8" name="К_НПЗ" vbProcedure="false">'[75]'!$B$2</definedName>
    <definedName function="false" hidden="false" localSheetId="8" name="К_НПЗ_upper" vbProcedure="false">'[75]'!$B$2</definedName>
    <definedName function="false" hidden="false" localSheetId="8" name="К_НПО" vbProcedure="false">'[75]'!$B$2</definedName>
    <definedName function="false" hidden="false" localSheetId="8" name="К_НПО_upper" vbProcedure="false">'[75]'!$B$2</definedName>
    <definedName function="false" hidden="false" localSheetId="8" name="К_поправка" vbProcedure="false">'[75]'!$B$2</definedName>
    <definedName function="false" hidden="false" localSheetId="8" name="КДС" vbProcedure="false">'[75]'!$B$2</definedName>
    <definedName function="false" hidden="false" localSheetId="8" name="КДС0" vbProcedure="false">'[75]'!$B$2</definedName>
    <definedName function="false" hidden="false" localSheetId="8" name="КДС1" vbProcedure="false">'[75]'!$B$2</definedName>
    <definedName function="false" hidden="false" localSheetId="8" name="КК1_К" vbProcedure="false">'[75]'!$B$2</definedName>
    <definedName function="false" hidden="false" localSheetId="8" name="КК1_К_upper" vbProcedure="false">'[75]'!$B$2</definedName>
    <definedName function="false" hidden="false" localSheetId="8" name="Код" vbProcedure="false">'[75]'!$B$2</definedName>
    <definedName function="false" hidden="false" localSheetId="8" name="Код_Н" vbProcedure="false">'[75]'!$B$2</definedName>
    <definedName function="false" hidden="false" localSheetId="8" name="КонсБаланс" vbProcedure="false">'[75]'!$B$2</definedName>
    <definedName function="false" hidden="false" localSheetId="8" name="Коэффициент_1" vbProcedure="false">'[32]3.97'!$A$1</definedName>
    <definedName function="false" hidden="false" localSheetId="8" name="Кпопр" vbProcedure="false">'[75]'!$B$2</definedName>
    <definedName function="false" hidden="false" localSheetId="8" name="КСС" vbProcedure="false">'[75]'!$B$2</definedName>
    <definedName function="false" hidden="false" localSheetId="8" name="Ктруд" vbProcedure="false">'[75]'!$B$2</definedName>
    <definedName function="false" hidden="false" localSheetId="8" name="курс" vbProcedure="false">'[75]'!$B$2</definedName>
    <definedName function="false" hidden="false" localSheetId="8" name="КурсПериода" vbProcedure="false">'[75]'!$B$2</definedName>
    <definedName function="false" hidden="false" localSheetId="8" name="лабор" vbProcedure="false">'[75]'!$B$2</definedName>
    <definedName function="false" hidden="false" localSheetId="8" name="ллллллл" vbProcedure="false">'[75]'!$B$2</definedName>
    <definedName function="false" hidden="false" localSheetId="8" name="люда" vbProcedure="false">[87]П!$A$257</definedName>
    <definedName function="false" hidden="false" localSheetId="8" name="м" vbProcedure="false">#REF!</definedName>
    <definedName function="false" hidden="false" localSheetId="8" name="ма" vbProcedure="false">#REF!</definedName>
    <definedName function="false" hidden="false" localSheetId="8" name="Мазут__100" vbProcedure="false">'[75]'!$B$2</definedName>
    <definedName function="false" hidden="false" localSheetId="8" name="Меню" vbProcedure="false">'[75]'!$B$2</definedName>
    <definedName function="false" hidden="false" localSheetId="8" name="меры" vbProcedure="false">'[75]'!$B$2</definedName>
    <definedName function="false" hidden="false" localSheetId="8" name="ммм" vbProcedure="false">'[57]'!$AY$12851</definedName>
    <definedName function="false" hidden="false" localSheetId="8" name="н" vbProcedure="false">#REF!</definedName>
    <definedName function="false" hidden="false" localSheetId="8" name="Н_дорож" vbProcedure="false">'[75]'!$B$2</definedName>
    <definedName function="false" hidden="false" localSheetId="8" name="Наименование" vbProcedure="false">'[75]'!$B$2</definedName>
    <definedName function="false" hidden="false" localSheetId="8" name="нал" vbProcedure="false">[87]П!$A$257</definedName>
    <definedName function="false" hidden="false" localSheetId="8" name="НачалоУБ" vbProcedure="false">'[3]'!$F$1286</definedName>
    <definedName function="false" hidden="false" localSheetId="8" name="НВ" vbProcedure="false">[87]!GetSANDValue</definedName>
    <definedName function="false" hidden="false" localSheetId="8" name="но" vbProcedure="false">#REF!</definedName>
    <definedName function="false" hidden="false" localSheetId="8" name="Номер" vbProcedure="false">'[75]'!$B$2</definedName>
    <definedName function="false" hidden="false" localSheetId="8" name="Номер_Н" vbProcedure="false">'[75]'!$B$2</definedName>
    <definedName function="false" hidden="false" localSheetId="8" name="НОП" vbProcedure="false">'[75]'!$B$2</definedName>
    <definedName function="false" hidden="false" localSheetId="8" name="НОПСС" vbProcedure="false">'[97]СЗ-собственная деятельность'!$A$1</definedName>
    <definedName function="false" hidden="false" localSheetId="8" name="ноябрь" vbProcedure="false">[87]П!$A$1</definedName>
    <definedName function="false" hidden="false" localSheetId="8" name="НП" vbProcedure="false">'[75]'!$B$2</definedName>
    <definedName function="false" hidden="false" localSheetId="8" name="НПД" vbProcedure="false">'[75]'!$B$2</definedName>
    <definedName function="false" hidden="false" localSheetId="8" name="о" vbProcedure="false">#REF!</definedName>
    <definedName function="false" hidden="false" localSheetId="8" name="оапоааеокано" vbProcedure="false">[58]Сутки!$CF$340:$CJ$344</definedName>
    <definedName function="false" hidden="false" localSheetId="8" name="Объем_дополн_" vbProcedure="false">'[75]'!$B$2</definedName>
    <definedName function="false" hidden="false" localSheetId="8" name="один" vbProcedure="false">[12]июл!$K$11</definedName>
    <definedName function="false" hidden="false" localSheetId="8" name="ОДР" vbProcedure="false">'[75]'!$B$2</definedName>
    <definedName function="false" hidden="false" localSheetId="8" name="ОДРНП" vbProcedure="false">'[75]'!$B$2</definedName>
    <definedName function="false" hidden="false" localSheetId="8" name="ООL3" vbProcedure="false">'[59]'!$G$1543</definedName>
    <definedName function="false" hidden="false" localSheetId="8" name="ооап" vbProcedure="false">'[44]'!$AH$34</definedName>
    <definedName function="false" hidden="false" localSheetId="8" name="ооо" vbProcedure="false">[17]остановки!$A$257</definedName>
    <definedName function="false" hidden="false" localSheetId="8" name="ООО_УБ" vbProcedure="false">'[3]'!$F$1286</definedName>
    <definedName function="false" hidden="false" localSheetId="8" name="ОП" vbProcedure="false">'[75]'!$B$2</definedName>
    <definedName function="false" hidden="false" localSheetId="8" name="ОПДС" vbProcedure="false">'[75]'!$B$2</definedName>
    <definedName function="false" hidden="false" localSheetId="8" name="Остаток" vbProcedure="false">'[75]'!$B$2</definedName>
    <definedName function="false" hidden="false" localSheetId="8" name="Остаток_новый" vbProcedure="false">'[75]'!$B$2</definedName>
    <definedName function="false" hidden="false" localSheetId="8" name="оь" vbProcedure="false">'[44]'!$AH$34</definedName>
    <definedName function="false" hidden="false" localSheetId="8" name="П_ПНОС" vbProcedure="false">'[75]'!$B$2</definedName>
    <definedName function="false" hidden="false" localSheetId="8" name="П_произв" vbProcedure="false">'[75]'!$B$2</definedName>
    <definedName function="false" hidden="false" localSheetId="8" name="П_прочие" vbProcedure="false">'[75]'!$B$2</definedName>
    <definedName function="false" hidden="false" localSheetId="8" name="П_Смета" vbProcedure="false">'[75]'!$B$2</definedName>
    <definedName function="false" hidden="false" localSheetId="8" name="П_техн" vbProcedure="false">'[75]'!$B$2</definedName>
    <definedName function="false" hidden="false" localSheetId="8" name="перв_ур" vbProcedure="false">'[23]'!$CA$79</definedName>
    <definedName function="false" hidden="false" localSheetId="8" name="ПланЗАОсдопзад" vbProcedure="false">'[106]Сдача '!$D$1796</definedName>
    <definedName function="false" hidden="false" localSheetId="8" name="ПланПУ" vbProcedure="false">'[75]'!$B$2</definedName>
    <definedName function="false" hidden="false" localSheetId="8" name="ПО" vbProcedure="false">'[75]'!$B$2</definedName>
    <definedName function="false" hidden="false" localSheetId="8" name="поправка" vbProcedure="false">[87]П!$A$257</definedName>
    <definedName function="false" hidden="false" localSheetId="8" name="Последняя_строка" vbProcedure="false">'[75]'!$B$2</definedName>
    <definedName function="false" hidden="false" localSheetId="8" name="ПризнакР" vbProcedure="false">'[75]'!$B$2</definedName>
    <definedName function="false" hidden="false" localSheetId="8" name="Прочие_материалы" vbProcedure="false">'[75]'!$B$2</definedName>
    <definedName function="false" hidden="false" localSheetId="8" name="пят_ур" vbProcedure="false">'[23]'!$CE$83</definedName>
    <definedName function="false" hidden="false" localSheetId="8" name="Р_внепроизв" vbProcedure="false">'[75]'!$B$2</definedName>
    <definedName function="false" hidden="false" localSheetId="8" name="Р_доп" vbProcedure="false">'[75]'!$B$2</definedName>
    <definedName function="false" hidden="false" localSheetId="8" name="Р_общехоз" vbProcedure="false">'[75]'!$B$2</definedName>
    <definedName function="false" hidden="false" localSheetId="8" name="Р_план" vbProcedure="false">'[75]'!$B$2</definedName>
    <definedName function="false" hidden="false" localSheetId="8" name="Р_транспорт" vbProcedure="false">'[75]'!$B$2</definedName>
    <definedName function="false" hidden="false" localSheetId="8" name="Р_факт" vbProcedure="false">'[75]'!$B$2</definedName>
    <definedName function="false" hidden="false" localSheetId="8" name="Р_хранение" vbProcedure="false">'[75]'!$B$2</definedName>
    <definedName function="false" hidden="false" localSheetId="8" name="Рас_т" vbProcedure="false">'[75]'!$B$2</definedName>
    <definedName function="false" hidden="false" localSheetId="8" name="Рассчет_добычи" vbProcedure="false">'[32]3.97'!$HR$226</definedName>
    <definedName function="false" hidden="false" localSheetId="8" name="Рассчет_по_пластам_1" vbProcedure="false">'[32]3.97'!$HR$226</definedName>
    <definedName function="false" hidden="false" localSheetId="8" name="Рассчет_эксплуатации" vbProcedure="false">'[32]3.97'!$HR$226</definedName>
    <definedName function="false" hidden="false" localSheetId="8" name="Расх_внепр" vbProcedure="false">'[75]'!$B$2</definedName>
    <definedName function="false" hidden="false" localSheetId="8" name="Расх_доп" vbProcedure="false">'[75]'!$B$2</definedName>
    <definedName function="false" hidden="false" localSheetId="8" name="расч" vbProcedure="false">'[5]'!$D$4</definedName>
    <definedName function="false" hidden="false" localSheetId="8" name="расчет" vbProcedure="false">'[4]'!$D$4</definedName>
    <definedName function="false" hidden="false" localSheetId="8" name="Реализ_плановая" vbProcedure="false">'[75]'!$B$2</definedName>
    <definedName function="false" hidden="false" localSheetId="8" name="Реализ_факт" vbProcedure="false">'[75]'!$B$2</definedName>
    <definedName function="false" hidden="false" localSheetId="8" name="Реализация" vbProcedure="false">'[75]'!$B$2</definedName>
    <definedName function="false" hidden="false" localSheetId="8" name="Реализация_Сумм" vbProcedure="false">'[75]'!$B$2</definedName>
    <definedName function="false" hidden="false" localSheetId="8" name="Рентаб_сред" vbProcedure="false">'[75]'!$B$2</definedName>
    <definedName function="false" hidden="false" localSheetId="8" name="рес1" vbProcedure="false">[109]Пром1!$A$257</definedName>
    <definedName function="false" hidden="false" localSheetId="8" name="рк" vbProcedure="false">[109]Пром1!$A$1</definedName>
    <definedName function="false" hidden="false" localSheetId="8" name="Рпл" vbProcedure="false">[22]СКО!$CO$93</definedName>
    <definedName function="false" hidden="false" localSheetId="8" name="С" vbProcedure="false">#REF!</definedName>
    <definedName function="false" hidden="false" localSheetId="8" name="С_дата" vbProcedure="false">'[75]'!$B$2</definedName>
    <definedName function="false" hidden="false" localSheetId="8" name="С_материал_Сумм" vbProcedure="false">'[75]'!$B$2</definedName>
    <definedName function="false" hidden="false" localSheetId="8" name="С_полная" vbProcedure="false">'[75]'!$B$2</definedName>
    <definedName function="false" hidden="false" localSheetId="8" name="С_производ" vbProcedure="false">'[75]'!$B$2</definedName>
    <definedName function="false" hidden="false" localSheetId="8" name="Себестоимость" vbProcedure="false">'[75]'!$B$2</definedName>
    <definedName function="false" hidden="false" localSheetId="8" name="Серная_кислота" vbProcedure="false">'[75]'!$B$2</definedName>
    <definedName function="false" hidden="false" localSheetId="8" name="Сероводород_на_соб__нужды__" vbProcedure="false">'[75]'!$B$2</definedName>
    <definedName function="false" hidden="false" localSheetId="8" name="СМЕТА" vbProcedure="false">'[75]'!$B$2</definedName>
    <definedName function="false" hidden="false" localSheetId="8" name="Смета_скр" vbProcedure="false">'[75]'!$B$2</definedName>
    <definedName function="false" hidden="false" localSheetId="8" name="Смета_скр1" vbProcedure="false">'[75]'!$B$2</definedName>
    <definedName function="false" hidden="false" localSheetId="8" name="Ставка_НДС" vbProcedure="false">'[75]'!$B$2</definedName>
    <definedName function="false" hidden="false" localSheetId="8" name="СтавкаНДС_20" vbProcedure="false">'[75]'!$B$2</definedName>
    <definedName function="false" hidden="false" localSheetId="8" name="Строка" vbProcedure="false">'[75]'!$B$2</definedName>
    <definedName function="false" hidden="false" localSheetId="8" name="структ2" vbProcedure="false">[111]!PutHeader</definedName>
    <definedName function="false" hidden="false" localSheetId="8" name="Табл_курсы_валют" vbProcedure="false">'[75]'!$B$2</definedName>
    <definedName function="false" hidden="false" localSheetId="8" name="тн" vbProcedure="false">'[75]'!$B$2</definedName>
    <definedName function="false" hidden="false" localSheetId="8" name="Топливо_на_соб_нужды__" vbProcedure="false">'[75]'!$B$2</definedName>
    <definedName function="false" hidden="false" localSheetId="8" name="ТПЭ" vbProcedure="false">'[75]'!$B$2</definedName>
    <definedName function="false" hidden="false" localSheetId="8" name="тр_ур" vbProcedure="false">'[23]'!$CC$81</definedName>
    <definedName function="false" hidden="false" localSheetId="8" name="ТЦ_К" vbProcedure="false">'[75]'!$B$2</definedName>
    <definedName function="false" hidden="false" localSheetId="8" name="ТЦ_К_upper" vbProcedure="false">'[75]'!$B$2</definedName>
    <definedName function="false" hidden="false" localSheetId="8" name="ТЦ_НГДО" vbProcedure="false">'[75]'!$B$2</definedName>
    <definedName function="false" hidden="false" localSheetId="8" name="ТЦ_НГДО_upper" vbProcedure="false">'[75]'!$B$2</definedName>
    <definedName function="false" hidden="false" localSheetId="8" name="ТЦ_НПЗ" vbProcedure="false">'[75]'!$B$2</definedName>
    <definedName function="false" hidden="false" localSheetId="8" name="ТЦ_НПЗ_upper" vbProcedure="false">'[75]'!$B$2</definedName>
    <definedName function="false" hidden="false" localSheetId="8" name="ТЦ_НПО" vbProcedure="false">'[75]'!$B$2</definedName>
    <definedName function="false" hidden="false" localSheetId="8" name="ТЦ_НПО_upper" vbProcedure="false">'[75]'!$B$2</definedName>
    <definedName function="false" hidden="false" localSheetId="8" name="ТЭ" vbProcedure="false">#REF!</definedName>
    <definedName function="false" hidden="false" localSheetId="8" name="ТЭП" vbProcedure="false">[87]П!$S$19</definedName>
    <definedName function="false" hidden="false" localSheetId="8" name="у" vbProcedure="false">'[75]'!$B$2</definedName>
    <definedName function="false" hidden="false" localSheetId="8" name="уб_К" vbProcedure="false">'[75]'!$B$2</definedName>
    <definedName function="false" hidden="false" localSheetId="8" name="уб_НГДО" vbProcedure="false">'[75]'!$B$2</definedName>
    <definedName function="false" hidden="false" localSheetId="8" name="уб_НПЗ" vbProcedure="false">'[75]'!$B$2</definedName>
    <definedName function="false" hidden="false" localSheetId="8" name="уб_НПО" vbProcedure="false">'[75]'!$B$2</definedName>
    <definedName function="false" hidden="false" localSheetId="8" name="уб_п" vbProcedure="false">'[75]'!$B$2</definedName>
    <definedName function="false" hidden="false" localSheetId="8" name="уЗ_НГДО" vbProcedure="false">'[75]'!$B$2</definedName>
    <definedName function="false" hidden="false" localSheetId="8" name="уЗ_НПЗ" vbProcedure="false">'[75]'!$B$2</definedName>
    <definedName function="false" hidden="false" localSheetId="8" name="уЗ_НПО" vbProcedure="false">'[75]'!$B$2</definedName>
    <definedName function="false" hidden="false" localSheetId="8" name="уИнв_НГДО" vbProcedure="false">'[75]'!$B$2</definedName>
    <definedName function="false" hidden="false" localSheetId="8" name="уИнв_НПЗ" vbProcedure="false">'[75]'!$B$2</definedName>
    <definedName function="false" hidden="false" localSheetId="8" name="уИнв_НПО" vbProcedure="false">'[75]'!$B$2</definedName>
    <definedName function="false" hidden="false" localSheetId="8" name="уК1_К" vbProcedure="false">'[75]'!$B$2</definedName>
    <definedName function="false" hidden="false" localSheetId="8" name="уК_НГДО" vbProcedure="false">'[75]'!$B$2</definedName>
    <definedName function="false" hidden="false" localSheetId="8" name="уК_НПЗ" vbProcedure="false">'[75]'!$B$2</definedName>
    <definedName function="false" hidden="false" localSheetId="8" name="уК_НПО" vbProcedure="false">'[75]'!$B$2</definedName>
    <definedName function="false" hidden="false" localSheetId="8" name="ф" vbProcedure="false">#REF!</definedName>
    <definedName function="false" hidden="false" localSheetId="8" name="ф110" vbProcedure="false">'[75]'!$B$2</definedName>
    <definedName function="false" hidden="false" localSheetId="8" name="ф120" vbProcedure="false">'[75]'!$B$2</definedName>
    <definedName function="false" hidden="false" localSheetId="8" name="ф1_401_2" vbProcedure="false">'[107]1.401.2'!$A$257</definedName>
    <definedName function="false" hidden="false" localSheetId="8" name="ф1_402" vbProcedure="false">'[75]'!$B$2</definedName>
    <definedName function="false" hidden="false" localSheetId="8" name="ф1_402_2" vbProcedure="false">'[75]'!$B$2</definedName>
    <definedName function="false" hidden="false" localSheetId="8" name="ф1_403_1" vbProcedure="false">'[75]'!$B$2</definedName>
    <definedName function="false" hidden="false" localSheetId="8" name="ф1_403_2" vbProcedure="false">'[75]'!$B$2</definedName>
    <definedName function="false" hidden="false" localSheetId="8" name="ф1_403_3" vbProcedure="false">'[75]'!$B$2</definedName>
    <definedName function="false" hidden="false" localSheetId="8" name="ф1_405_2" vbProcedure="false">'[75]'!$B$2</definedName>
    <definedName function="false" hidden="false" localSheetId="8" name="ф1_407_1" vbProcedure="false">'[75]'!$B$2</definedName>
    <definedName function="false" hidden="false" localSheetId="8" name="ф1_409" vbProcedure="false">'[75]'!$B$2</definedName>
    <definedName function="false" hidden="false" localSheetId="8" name="ф1_411" vbProcedure="false">'[75]'!$B$2</definedName>
    <definedName function="false" hidden="false" localSheetId="8" name="ф1_411_1" vbProcedure="false">'[75]'!$B$2</definedName>
    <definedName function="false" hidden="false" localSheetId="8" name="ф1_411_2" vbProcedure="false">'[75]'!$B$2</definedName>
    <definedName function="false" hidden="false" localSheetId="8" name="ф1_411_3" vbProcedure="false">'[75]'!$B$2</definedName>
    <definedName function="false" hidden="false" localSheetId="8" name="ф20" vbProcedure="false">[30]Остановки!$Y$25</definedName>
    <definedName function="false" hidden="false" localSheetId="8" name="ф21" vbProcedure="false">[34]Остановки!$Y$25</definedName>
    <definedName function="false" hidden="false" localSheetId="8" name="ф310" vbProcedure="false">'[75]'!$B$2</definedName>
    <definedName function="false" hidden="false" localSheetId="8" name="ф3_427" vbProcedure="false">'[75]'!$B$2</definedName>
    <definedName function="false" hidden="false" localSheetId="8" name="ф3_428" vbProcedure="false">'[75]'!$B$2</definedName>
    <definedName function="false" hidden="false" localSheetId="8" name="ф3_433" vbProcedure="false">'[75]'!$B$2</definedName>
    <definedName function="false" hidden="false" localSheetId="8" name="файл_су" vbProcedure="false">'[75]'!$B$2</definedName>
    <definedName function="false" hidden="false" localSheetId="8" name="ФЗП" vbProcedure="false">'[75]'!$B$2</definedName>
    <definedName function="false" hidden="false" localSheetId="8" name="фон21" vbProcedure="false">[7]июн!$F$1286</definedName>
    <definedName function="false" hidden="false" localSheetId="8" name="форма51" vbProcedure="false">[87]!GetSANDValue</definedName>
    <definedName function="false" hidden="false" localSheetId="8" name="Форма_Рент" vbProcedure="false">'[75]'!$B$2</definedName>
    <definedName function="false" hidden="false" localSheetId="8" name="Форма_СС" vbProcedure="false">'[75]'!$B$2</definedName>
    <definedName function="false" hidden="false" localSheetId="8" name="Форма_Цена" vbProcedure="false">'[75]'!$B$2</definedName>
    <definedName function="false" hidden="false" localSheetId="8" name="ФЭП" vbProcedure="false">[87]П!$A$257</definedName>
    <definedName function="false" hidden="false" localSheetId="8" name="ц" vbProcedure="false">'[75]'!$B$2</definedName>
    <definedName function="false" hidden="false" localSheetId="8" name="Ц1_Материал" vbProcedure="false">'[75]'!$B$2</definedName>
    <definedName function="false" hidden="false" localSheetId="8" name="Ц1_переработ" vbProcedure="false">'[75]'!$B$2</definedName>
    <definedName function="false" hidden="false" localSheetId="8" name="Ц_нефти" vbProcedure="false">'[75]'!$B$2</definedName>
    <definedName function="false" hidden="false" localSheetId="8" name="Ц_нефти_проч" vbProcedure="false">'[75]'!$B$2</definedName>
    <definedName function="false" hidden="false" localSheetId="8" name="Ц_нефти_сред" vbProcedure="false">'[75]'!$B$2</definedName>
    <definedName function="false" hidden="false" localSheetId="8" name="Ц_отгрузки" vbProcedure="false">'[75]'!$B$2</definedName>
    <definedName function="false" hidden="false" localSheetId="8" name="Ц_пр_мат" vbProcedure="false">'[75]'!$B$2</definedName>
    <definedName function="false" hidden="false" localSheetId="8" name="Ц_процес" vbProcedure="false">'[75]'!$B$2</definedName>
    <definedName function="false" hidden="false" localSheetId="8" name="Ц_транспорт" vbProcedure="false">'[75]'!$B$2</definedName>
    <definedName function="false" hidden="false" localSheetId="8" name="Ц_трнспорт" vbProcedure="false">'[75]'!$B$2</definedName>
    <definedName function="false" hidden="false" localSheetId="8" name="Ц_услуг" vbProcedure="false">'[75]'!$B$2</definedName>
    <definedName function="false" hidden="false" localSheetId="8" name="Цена" vbProcedure="false">'[75]'!$B$2</definedName>
    <definedName function="false" hidden="false" localSheetId="8" name="Цена_без_НДС" vbProcedure="false">'[75]'!$B$2</definedName>
    <definedName function="false" hidden="false" localSheetId="8" name="Цена_нефти" vbProcedure="false">'[75]'!$B$2</definedName>
    <definedName function="false" hidden="false" localSheetId="8" name="Цена_О" vbProcedure="false">'[75]'!$B$2</definedName>
    <definedName function="false" hidden="false" localSheetId="8" name="Цена_с_НДС" vbProcedure="false">'[75]'!$B$2</definedName>
    <definedName function="false" hidden="false" localSheetId="8" name="Цех" vbProcedure="false">'[32]5.97'!$A$1</definedName>
    <definedName function="false" hidden="false" localSheetId="8" name="четв_ур" vbProcedure="false">'[23]'!$CD$82</definedName>
    <definedName function="false" hidden="false" localSheetId="8" name="шшшшшш" vbProcedure="false">[10]Ввод!$A$257</definedName>
    <definedName function="false" hidden="false" localSheetId="8" name="щщщ" vbProcedure="false">'[75]'!$B$2</definedName>
    <definedName function="false" hidden="false" localSheetId="8" name="ыва" vbProcedure="false">'[16]'!$P$3856</definedName>
    <definedName function="false" hidden="false" localSheetId="8" name="ь" vbProcedure="false">#REF!</definedName>
    <definedName function="false" hidden="false" localSheetId="8" name="Электроизмерения" vbProcedure="false">'[75]'!$B$2</definedName>
    <definedName function="false" hidden="false" localSheetId="8" name="ЭЭ" vbProcedure="false">#REF!</definedName>
    <definedName function="false" hidden="false" localSheetId="8" name="ююю" vbProcedure="false">'[75]'!$B$2</definedName>
    <definedName function="false" hidden="false" localSheetId="8" name="я" vbProcedure="false">#REF!</definedName>
    <definedName function="false" hidden="false" localSheetId="9" name="Account_from" vbProcedure="false">'[75]'!$B$2</definedName>
    <definedName function="false" hidden="false" localSheetId="9" name="Account_To" vbProcedure="false">'[75]'!$B$2</definedName>
    <definedName function="false" hidden="false" localSheetId="9" name="ACCR" vbProcedure="false">'[75]'!$FD$160,'[75]'!$B$2,'[75]'!$B$2,'[75]'!$B$2,'[75]'!$B$2,'[75]'!$B$2,'[75]'!$B$2,'[75]'!$B$2,'[75]'!$B$2,'[75]'!$B$2,'[75]'!$B$2,'[75]'!$B$2,'[75]'!$B$2,'[75]'!$B$2,'[75]'!$B$2,'[75]'!$B$2</definedName>
    <definedName function="false" hidden="false" localSheetId="9" name="ADD__LZ_7819A_им_" vbProcedure="false">'[75]'!$B$2</definedName>
    <definedName function="false" hidden="false" localSheetId="9" name="ajy21" vbProcedure="false">[7]июн!$F$1286</definedName>
    <definedName function="false" hidden="false" localSheetId="9" name="ajy22" vbProcedure="false">[7]июн!$F$1286</definedName>
    <definedName function="false" hidden="false" localSheetId="9" name="ajy29" vbProcedure="false">NA()</definedName>
    <definedName function="false" hidden="false" localSheetId="9" name="as" vbProcedure="false">'[75]'!$B$2</definedName>
    <definedName function="false" hidden="false" localSheetId="9" name="asdf" vbProcedure="false">[10]Ввод!$Q$17</definedName>
    <definedName function="false" hidden="false" localSheetId="9" name="AutoNameDB" vbProcedure="false">[36]параметры!$BP$68</definedName>
    <definedName function="false" hidden="false" localSheetId="9" name="Basa_cena" vbProcedure="false">'[75]'!$B$2</definedName>
    <definedName function="false" hidden="false" localSheetId="9" name="Base" vbProcedure="false">[17]остановки!$E$5</definedName>
    <definedName function="false" hidden="false" localSheetId="9" name="Baza_cena" vbProcedure="false">'[75]'!$B$2</definedName>
    <definedName function="false" hidden="false" localSheetId="9" name="Cena" vbProcedure="false">'[75]'!$B$2</definedName>
    <definedName function="false" hidden="false" localSheetId="9" name="ClearForm1" vbProcedure="false">'[85]р10.налоги'!$A$1</definedName>
    <definedName function="false" hidden="false" localSheetId="9" name="crd1" vbProcedure="false">NA()</definedName>
    <definedName function="false" hidden="false" localSheetId="9" name="crd125" vbProcedure="false">NA()</definedName>
    <definedName function="false" hidden="false" localSheetId="9" name="crd126" vbProcedure="false">NA()</definedName>
    <definedName function="false" hidden="false" localSheetId="9" name="crd1a" vbProcedure="false">NA()</definedName>
    <definedName function="false" hidden="false" localSheetId="9" name="crd1d" vbProcedure="false">NA()</definedName>
    <definedName function="false" hidden="false" localSheetId="9" name="crd2" vbProcedure="false">[7]июн!$AX$12594</definedName>
    <definedName function="false" hidden="false" localSheetId="9" name="crd2b" vbProcedure="false">NA()</definedName>
    <definedName function="false" hidden="false" localSheetId="9" name="crd3" vbProcedure="false">[7]июн!HN56542</definedName>
    <definedName function="false" hidden="false" localSheetId="9" name="crd3a" vbProcedure="false">NA()</definedName>
    <definedName function="false" hidden="false" localSheetId="9" name="crd3b" vbProcedure="false">NA()</definedName>
    <definedName function="false" hidden="false" localSheetId="9" name="crd4" vbProcedure="false">[7]июн!HT58084</definedName>
    <definedName function="false" hidden="false" localSheetId="9" name="crdf3" vbProcedure="false">NA()</definedName>
    <definedName function="false" hidden="false" localSheetId="9" name="DAT1" vbProcedure="false">'[75]'!$B$2:$AJ$36</definedName>
    <definedName function="false" hidden="false" localSheetId="9" name="DAT11" vbProcedure="false">'[75]'!$C$3:$AZ$52</definedName>
    <definedName function="false" hidden="false" localSheetId="9" name="DAT12" vbProcedure="false">'[75]'!$B$2:$AJ$36</definedName>
    <definedName function="false" hidden="false" localSheetId="9" name="DAT13" vbProcedure="false">'[75]'!$B$2:$AJ$36</definedName>
    <definedName function="false" hidden="false" localSheetId="9" name="DAT14" vbProcedure="false">'[75]'!$B$2:$AJ$36</definedName>
    <definedName function="false" hidden="false" localSheetId="9" name="DAT2" vbProcedure="false">'[75]'!$B$2:$AJ$36</definedName>
    <definedName function="false" hidden="false" localSheetId="9" name="DAT3" vbProcedure="false">'[75]'!$B$2:$AJ$36</definedName>
    <definedName function="false" hidden="false" localSheetId="9" name="DAT4" vbProcedure="false">'[75]'!$B$2:$AJ$36</definedName>
    <definedName function="false" hidden="false" localSheetId="9" name="DAT5" vbProcedure="false">'[75]'!$B$2:$AJ$36</definedName>
    <definedName function="false" hidden="false" localSheetId="9" name="DAT6" vbProcedure="false">'[75]'!$B$2:$AJ$36</definedName>
    <definedName function="false" hidden="false" localSheetId="9" name="DAT7" vbProcedure="false">'[75]'!$B$2:$AJ$36</definedName>
    <definedName function="false" hidden="false" localSheetId="9" name="DAT9" vbProcedure="false">'[75]'!$C$3:$BL$64</definedName>
    <definedName function="false" hidden="false" localSheetId="9" name="data" vbProcedure="false">[7]июн!$E$1029</definedName>
    <definedName function="false" hidden="false" localSheetId="9" name="DATA1" vbProcedure="false">[1]Лист1!$B$2:$I$9</definedName>
    <definedName function="false" hidden="false" localSheetId="9" name="DATA10" vbProcedure="false">[1]Лист1!$B$2:$I$9</definedName>
    <definedName function="false" hidden="false" localSheetId="9" name="DATA100" vbProcedure="false">[1]Лист1!$B$2:$I$9</definedName>
    <definedName function="false" hidden="false" localSheetId="9" name="DATA101" vbProcedure="false">[1]Лист1!$B$2:$I$9</definedName>
    <definedName function="false" hidden="false" localSheetId="9" name="DATA102" vbProcedure="false">[1]Лист1!$B$2:$I$9</definedName>
    <definedName function="false" hidden="false" localSheetId="9" name="DATA103" vbProcedure="false">[1]Лист1!$B$2:$I$9</definedName>
    <definedName function="false" hidden="false" localSheetId="9" name="DATA104" vbProcedure="false">[1]Лист1!$B$2:$I$9</definedName>
    <definedName function="false" hidden="false" localSheetId="9" name="DATA105" vbProcedure="false">[1]Лист1!$B$2:$I$9</definedName>
    <definedName function="false" hidden="false" localSheetId="9" name="DATA106" vbProcedure="false">[1]Лист1!$B$2:$I$9</definedName>
    <definedName function="false" hidden="false" localSheetId="9" name="DATA107" vbProcedure="false">[1]Лист1!$B$2:$I$9</definedName>
    <definedName function="false" hidden="false" localSheetId="9" name="DATA11" vbProcedure="false">[1]Лист1!$B$2:$I$9</definedName>
    <definedName function="false" hidden="false" localSheetId="9" name="DATA110" vbProcedure="false">[1]Лист1!$B$2:$I$9</definedName>
    <definedName function="false" hidden="false" localSheetId="9" name="DATA111" vbProcedure="false">[1]Лист1!$B$2:$I$9</definedName>
    <definedName function="false" hidden="false" localSheetId="9" name="DATA112" vbProcedure="false">[1]Лист1!$B$2:$I$9</definedName>
    <definedName function="false" hidden="false" localSheetId="9" name="DATA113" vbProcedure="false">[1]Лист1!$B$2:$I$9</definedName>
    <definedName function="false" hidden="false" localSheetId="9" name="DATA114" vbProcedure="false">[1]Лист1!$B$2:$I$9</definedName>
    <definedName function="false" hidden="false" localSheetId="9" name="DATA115" vbProcedure="false">[1]Лист1!$B$2:$I$9</definedName>
    <definedName function="false" hidden="false" localSheetId="9" name="DATA116" vbProcedure="false">[1]Лист1!$B$2:$I$9</definedName>
    <definedName function="false" hidden="false" localSheetId="9" name="DATA117" vbProcedure="false">[1]Лист1!$B$2:$I$9</definedName>
    <definedName function="false" hidden="false" localSheetId="9" name="DATA118" vbProcedure="false">[1]Лист1!$B$2:$I$9</definedName>
    <definedName function="false" hidden="false" localSheetId="9" name="DATA12" vbProcedure="false">[1]Лист1!$B$2:$I$9</definedName>
    <definedName function="false" hidden="false" localSheetId="9" name="DATA120" vbProcedure="false">[1]Лист1!$B$2:$I$9</definedName>
    <definedName function="false" hidden="false" localSheetId="9" name="DATA121" vbProcedure="false">[1]Лист1!$B$2:$I$9</definedName>
    <definedName function="false" hidden="false" localSheetId="9" name="DATA122" vbProcedure="false">[1]Лист1!$B$2:$I$9</definedName>
    <definedName function="false" hidden="false" localSheetId="9" name="DATA123" vbProcedure="false">[1]Лист1!$B$2:$I$9</definedName>
    <definedName function="false" hidden="false" localSheetId="9" name="DATA124" vbProcedure="false">[1]Лист1!$B$2:$I$9</definedName>
    <definedName function="false" hidden="false" localSheetId="9" name="DATA125" vbProcedure="false">[1]Лист1!$B$2:$I$9</definedName>
    <definedName function="false" hidden="false" localSheetId="9" name="DATA126" vbProcedure="false">[1]Лист1!$B$2:$I$9</definedName>
    <definedName function="false" hidden="false" localSheetId="9" name="DATA127" vbProcedure="false">[1]Лист1!$B$2:$I$9</definedName>
    <definedName function="false" hidden="false" localSheetId="9" name="DATA128" vbProcedure="false">[1]Лист1!$B$2:$I$9</definedName>
    <definedName function="false" hidden="false" localSheetId="9" name="DATA129" vbProcedure="false">[1]Лист1!$B$2:$I$9</definedName>
    <definedName function="false" hidden="false" localSheetId="9" name="DATA13" vbProcedure="false">[1]Лист1!$B$2:$I$9</definedName>
    <definedName function="false" hidden="false" localSheetId="9" name="DATA131" vbProcedure="false">[1]Лист1!$B$2:$I$9</definedName>
    <definedName function="false" hidden="false" localSheetId="9" name="DATA132" vbProcedure="false">[1]Лист1!$B$2:$I$9</definedName>
    <definedName function="false" hidden="false" localSheetId="9" name="DATA133" vbProcedure="false">[1]Лист1!$B$2:$I$9</definedName>
    <definedName function="false" hidden="false" localSheetId="9" name="DATA134" vbProcedure="false">[1]Лист1!$B$2:$I$9</definedName>
    <definedName function="false" hidden="false" localSheetId="9" name="DATA135" vbProcedure="false">[1]Лист1!$B$2:$I$9</definedName>
    <definedName function="false" hidden="false" localSheetId="9" name="DATA136" vbProcedure="false">[1]Лист1!$B$2:$I$9</definedName>
    <definedName function="false" hidden="false" localSheetId="9" name="DATA138" vbProcedure="false">[1]Лист1!$B$2:$I$9</definedName>
    <definedName function="false" hidden="false" localSheetId="9" name="DATA139" vbProcedure="false">[1]Лист1!$B$2:$I$9</definedName>
    <definedName function="false" hidden="false" localSheetId="9" name="DATA14" vbProcedure="false">[1]Лист1!$B$2:$I$9</definedName>
    <definedName function="false" hidden="false" localSheetId="9" name="DATA140" vbProcedure="false">[1]Лист1!$B$2:$I$9</definedName>
    <definedName function="false" hidden="false" localSheetId="9" name="DATA142" vbProcedure="false">[1]Лист1!$B$2:$I$9</definedName>
    <definedName function="false" hidden="false" localSheetId="9" name="DATA143" vbProcedure="false">[1]Лист1!$B$2:$I$9</definedName>
    <definedName function="false" hidden="false" localSheetId="9" name="DATA144" vbProcedure="false">[1]Лист1!$B$2:$I$9</definedName>
    <definedName function="false" hidden="false" localSheetId="9" name="DATA145" vbProcedure="false">[1]Лист1!$B$2:$I$9</definedName>
    <definedName function="false" hidden="false" localSheetId="9" name="DATA146" vbProcedure="false">[1]Лист1!$B$2:$I$9</definedName>
    <definedName function="false" hidden="false" localSheetId="9" name="DATA148" vbProcedure="false">[1]Лист1!$B$2:$I$9</definedName>
    <definedName function="false" hidden="false" localSheetId="9" name="DATA149" vbProcedure="false">[1]Лист1!$B$2:$I$9</definedName>
    <definedName function="false" hidden="false" localSheetId="9" name="DATA15" vbProcedure="false">[1]Лист1!$B$2:$I$9</definedName>
    <definedName function="false" hidden="false" localSheetId="9" name="DATA150" vbProcedure="false">[1]Лист1!$B$2:$I$9</definedName>
    <definedName function="false" hidden="false" localSheetId="9" name="DATA151" vbProcedure="false">[1]Лист1!$B$2:$I$9</definedName>
    <definedName function="false" hidden="false" localSheetId="9" name="DATA152" vbProcedure="false">[1]Лист1!$B$2:$I$9</definedName>
    <definedName function="false" hidden="false" localSheetId="9" name="DATA153" vbProcedure="false">[1]Лист1!$B$2:$I$9</definedName>
    <definedName function="false" hidden="false" localSheetId="9" name="DATA154" vbProcedure="false">[1]Лист1!$B$2:$I$9</definedName>
    <definedName function="false" hidden="false" localSheetId="9" name="DATA155" vbProcedure="false">[1]Лист1!$B$2:$I$9</definedName>
    <definedName function="false" hidden="false" localSheetId="9" name="DATA157" vbProcedure="false">[1]Лист1!$B$2:$I$9</definedName>
    <definedName function="false" hidden="false" localSheetId="9" name="DATA158" vbProcedure="false">[1]Лист1!$B$2:$I$9</definedName>
    <definedName function="false" hidden="false" localSheetId="9" name="DATA16" vbProcedure="false">[1]Лист1!$B$2:$I$9</definedName>
    <definedName function="false" hidden="false" localSheetId="9" name="DATA17" vbProcedure="false">[1]Лист1!$B$2:$I$9</definedName>
    <definedName function="false" hidden="false" localSheetId="9" name="DATA18" vbProcedure="false">[1]Лист1!$B$2:$I$9</definedName>
    <definedName function="false" hidden="false" localSheetId="9" name="DATA19" vbProcedure="false">[1]Лист1!$B$2:$I$9</definedName>
    <definedName function="false" hidden="false" localSheetId="9" name="DATA2" vbProcedure="false">[1]Лист1!$B$2:$I$9</definedName>
    <definedName function="false" hidden="false" localSheetId="9" name="DATA20" vbProcedure="false">[1]Лист1!$B$2:$I$9</definedName>
    <definedName function="false" hidden="false" localSheetId="9" name="DATA21" vbProcedure="false">[1]Лист1!$B$2:$I$9</definedName>
    <definedName function="false" hidden="false" localSheetId="9" name="DATA22" vbProcedure="false">[1]Лист1!$B$2:$I$9</definedName>
    <definedName function="false" hidden="false" localSheetId="9" name="DATA23" vbProcedure="false">[1]Лист1!$B$2:$I$9</definedName>
    <definedName function="false" hidden="false" localSheetId="9" name="DATA24" vbProcedure="false">[1]Лист1!$B$2:$I$9</definedName>
    <definedName function="false" hidden="false" localSheetId="9" name="DATA25" vbProcedure="false">[1]Лист1!$B$2:$I$9</definedName>
    <definedName function="false" hidden="false" localSheetId="9" name="DATA26" vbProcedure="false">[1]Лист1!$B$2:$I$9</definedName>
    <definedName function="false" hidden="false" localSheetId="9" name="DATA27" vbProcedure="false">[1]Лист1!$B$2:$I$9</definedName>
    <definedName function="false" hidden="false" localSheetId="9" name="DATA28" vbProcedure="false">[1]Лист1!$B$2:$I$9</definedName>
    <definedName function="false" hidden="false" localSheetId="9" name="DATA29" vbProcedure="false">[1]Лист1!$B$2:$I$9</definedName>
    <definedName function="false" hidden="false" localSheetId="9" name="DATA3" vbProcedure="false">[1]Лист1!$B$2:$I$9</definedName>
    <definedName function="false" hidden="false" localSheetId="9" name="DATA30" vbProcedure="false">[1]Лист1!$B$2:$I$9</definedName>
    <definedName function="false" hidden="false" localSheetId="9" name="DATA31" vbProcedure="false">[1]Лист1!$B$2:$I$9</definedName>
    <definedName function="false" hidden="false" localSheetId="9" name="DATA33" vbProcedure="false">[1]Лист1!$B$2:$I$9</definedName>
    <definedName function="false" hidden="false" localSheetId="9" name="DATA34" vbProcedure="false">[1]Лист1!$B$2:$I$9</definedName>
    <definedName function="false" hidden="false" localSheetId="9" name="DATA35" vbProcedure="false">[1]Лист1!$B$2:$I$9</definedName>
    <definedName function="false" hidden="false" localSheetId="9" name="DATA36" vbProcedure="false">[1]Лист1!$B$2:$I$9</definedName>
    <definedName function="false" hidden="false" localSheetId="9" name="DATA37" vbProcedure="false">[1]Лист1!$B$2:$I$9</definedName>
    <definedName function="false" hidden="false" localSheetId="9" name="DATA38" vbProcedure="false">[1]Лист1!$B$2:$I$9</definedName>
    <definedName function="false" hidden="false" localSheetId="9" name="DATA39" vbProcedure="false">[1]Лист1!$B$2:$I$9</definedName>
    <definedName function="false" hidden="false" localSheetId="9" name="DATA4" vbProcedure="false">[1]Лист1!$B$2:$I$9</definedName>
    <definedName function="false" hidden="false" localSheetId="9" name="DATA40" vbProcedure="false">[1]Лист1!$B$2:$I$9</definedName>
    <definedName function="false" hidden="false" localSheetId="9" name="DATA41" vbProcedure="false">[1]Лист1!$B$2:$I$9</definedName>
    <definedName function="false" hidden="false" localSheetId="9" name="DATA42" vbProcedure="false">[1]Лист1!$B$2:$I$9</definedName>
    <definedName function="false" hidden="false" localSheetId="9" name="DATA43" vbProcedure="false">[1]Лист1!$B$2:$I$9</definedName>
    <definedName function="false" hidden="false" localSheetId="9" name="DATA44" vbProcedure="false">[1]Лист1!$B$2:$I$9</definedName>
    <definedName function="false" hidden="false" localSheetId="9" name="DATA45" vbProcedure="false">[1]Лист1!$B$2:$I$9</definedName>
    <definedName function="false" hidden="false" localSheetId="9" name="DATA46" vbProcedure="false">[1]Лист1!$B$2:$I$9</definedName>
    <definedName function="false" hidden="false" localSheetId="9" name="DATA47" vbProcedure="false">[1]Лист1!$B$2:$I$9</definedName>
    <definedName function="false" hidden="false" localSheetId="9" name="DATA48" vbProcedure="false">[1]Лист1!$B$2:$I$9</definedName>
    <definedName function="false" hidden="false" localSheetId="9" name="DATA49" vbProcedure="false">[1]Лист1!$B$2:$I$9</definedName>
    <definedName function="false" hidden="false" localSheetId="9" name="DATA5" vbProcedure="false">[1]Лист1!$B$2:$I$9</definedName>
    <definedName function="false" hidden="false" localSheetId="9" name="DATA50" vbProcedure="false">[1]Лист1!$B$2:$I$9</definedName>
    <definedName function="false" hidden="false" localSheetId="9" name="DATA51" vbProcedure="false">[1]Лист1!$B$2:$I$9</definedName>
    <definedName function="false" hidden="false" localSheetId="9" name="DATA52" vbProcedure="false">[1]Лист1!$B$2:$I$9</definedName>
    <definedName function="false" hidden="false" localSheetId="9" name="DATA53" vbProcedure="false">[1]Лист1!$B$2:$I$9</definedName>
    <definedName function="false" hidden="false" localSheetId="9" name="DATA54" vbProcedure="false">[1]Лист1!$B$2:$I$9</definedName>
    <definedName function="false" hidden="false" localSheetId="9" name="DATA55" vbProcedure="false">[1]Лист1!$B$2:$I$9</definedName>
    <definedName function="false" hidden="false" localSheetId="9" name="DATA56" vbProcedure="false">[1]Лист1!$B$2:$I$9</definedName>
    <definedName function="false" hidden="false" localSheetId="9" name="DATA57" vbProcedure="false">[1]Лист1!$B$2:$I$9</definedName>
    <definedName function="false" hidden="false" localSheetId="9" name="DATA58" vbProcedure="false">[1]Лист1!$B$2:$I$9</definedName>
    <definedName function="false" hidden="false" localSheetId="9" name="DATA59" vbProcedure="false">[1]Лист1!$B$2:$I$9</definedName>
    <definedName function="false" hidden="false" localSheetId="9" name="DATA6" vbProcedure="false">[1]Лист1!$B$2:$I$9</definedName>
    <definedName function="false" hidden="false" localSheetId="9" name="DATA60" vbProcedure="false">[1]Лист1!$B$2:$I$9</definedName>
    <definedName function="false" hidden="false" localSheetId="9" name="DATA61" vbProcedure="false">[1]Лист1!$B$2:$I$9</definedName>
    <definedName function="false" hidden="false" localSheetId="9" name="DATA62" vbProcedure="false">[1]Лист1!$B$2:$I$9</definedName>
    <definedName function="false" hidden="false" localSheetId="9" name="DATA63" vbProcedure="false">[1]Лист1!$B$2:$I$9</definedName>
    <definedName function="false" hidden="false" localSheetId="9" name="DATA64" vbProcedure="false">[1]Лист1!$B$2:$I$9</definedName>
    <definedName function="false" hidden="false" localSheetId="9" name="DATA65" vbProcedure="false">[1]Лист1!$B$2:$I$9</definedName>
    <definedName function="false" hidden="false" localSheetId="9" name="DATA66" vbProcedure="false">[1]Лист1!$B$2:$I$9</definedName>
    <definedName function="false" hidden="false" localSheetId="9" name="DATA67" vbProcedure="false">[1]Лист1!$B$2:$I$9</definedName>
    <definedName function="false" hidden="false" localSheetId="9" name="DATA68" vbProcedure="false">[1]Лист1!$B$2:$I$9</definedName>
    <definedName function="false" hidden="false" localSheetId="9" name="DATA69" vbProcedure="false">[1]Лист1!$B$2:$I$9</definedName>
    <definedName function="false" hidden="false" localSheetId="9" name="DATA7" vbProcedure="false">[1]Лист1!$B$2:$I$9</definedName>
    <definedName function="false" hidden="false" localSheetId="9" name="DATA70" vbProcedure="false">[1]Лист1!$B$2:$I$9</definedName>
    <definedName function="false" hidden="false" localSheetId="9" name="DATA71" vbProcedure="false">[1]Лист1!$B$2:$I$9</definedName>
    <definedName function="false" hidden="false" localSheetId="9" name="DATA72" vbProcedure="false">[1]Лист1!$B$2:$I$9</definedName>
    <definedName function="false" hidden="false" localSheetId="9" name="DATA73" vbProcedure="false">[1]Лист1!$B$2:$I$9</definedName>
    <definedName function="false" hidden="false" localSheetId="9" name="DATA74" vbProcedure="false">[1]Лист1!$B$2:$I$9</definedName>
    <definedName function="false" hidden="false" localSheetId="9" name="DATA75" vbProcedure="false">[1]Лист1!$B$2:$I$9</definedName>
    <definedName function="false" hidden="false" localSheetId="9" name="DATA76" vbProcedure="false">[1]Лист1!$B$2:$I$9</definedName>
    <definedName function="false" hidden="false" localSheetId="9" name="DATA77" vbProcedure="false">[1]Лист1!$B$2:$I$9</definedName>
    <definedName function="false" hidden="false" localSheetId="9" name="DATA78" vbProcedure="false">[1]Лист1!$B$2:$I$9</definedName>
    <definedName function="false" hidden="false" localSheetId="9" name="DATA79" vbProcedure="false">[1]Лист1!$B$2:$I$9</definedName>
    <definedName function="false" hidden="false" localSheetId="9" name="DATA8" vbProcedure="false">[1]Лист1!$B$2:$I$9</definedName>
    <definedName function="false" hidden="false" localSheetId="9" name="DATA80" vbProcedure="false">[1]Лист1!$B$2:$I$9</definedName>
    <definedName function="false" hidden="false" localSheetId="9" name="DATA81" vbProcedure="false">[1]Лист1!$B$2:$I$9</definedName>
    <definedName function="false" hidden="false" localSheetId="9" name="DATA82" vbProcedure="false">[1]Лист1!$B$2:$I$9</definedName>
    <definedName function="false" hidden="false" localSheetId="9" name="DATA83" vbProcedure="false">[1]Лист1!$B$2:$I$9</definedName>
    <definedName function="false" hidden="false" localSheetId="9" name="DATA84" vbProcedure="false">[1]Лист1!$B$2:$I$9</definedName>
    <definedName function="false" hidden="false" localSheetId="9" name="DATA85" vbProcedure="false">[1]Лист1!$B$2:$I$9</definedName>
    <definedName function="false" hidden="false" localSheetId="9" name="DATA86" vbProcedure="false">[1]Лист1!$B$2:$I$9</definedName>
    <definedName function="false" hidden="false" localSheetId="9" name="DATA87" vbProcedure="false">[1]Лист1!$B$2:$I$9</definedName>
    <definedName function="false" hidden="false" localSheetId="9" name="DATA88" vbProcedure="false">[1]Лист1!$B$2:$I$9</definedName>
    <definedName function="false" hidden="false" localSheetId="9" name="DATA89" vbProcedure="false">[1]Лист1!$B$2:$I$9</definedName>
    <definedName function="false" hidden="false" localSheetId="9" name="DATA9" vbProcedure="false">[1]Лист1!$B$2:$I$9</definedName>
    <definedName function="false" hidden="false" localSheetId="9" name="DATA90" vbProcedure="false">[1]Лист1!$B$2:$I$9</definedName>
    <definedName function="false" hidden="false" localSheetId="9" name="DATA91" vbProcedure="false">[1]Лист1!$B$2:$I$9</definedName>
    <definedName function="false" hidden="false" localSheetId="9" name="DATA92" vbProcedure="false">[1]Лист1!$B$2:$I$9</definedName>
    <definedName function="false" hidden="false" localSheetId="9" name="DATA93" vbProcedure="false">[1]Лист1!$B$2:$I$9</definedName>
    <definedName function="false" hidden="false" localSheetId="9" name="DATA94" vbProcedure="false">[1]Лист1!$B$2:$I$9</definedName>
    <definedName function="false" hidden="false" localSheetId="9" name="DATA95" vbProcedure="false">[1]Лист1!$B$2:$I$9</definedName>
    <definedName function="false" hidden="false" localSheetId="9" name="DATA96" vbProcedure="false">[1]Лист1!$B$2:$I$9</definedName>
    <definedName function="false" hidden="false" localSheetId="9" name="DATA97" vbProcedure="false">[1]Лист1!$B$2:$I$9</definedName>
    <definedName function="false" hidden="false" localSheetId="9" name="DATA98" vbProcedure="false">[1]Лист1!$B$2:$I$9</definedName>
    <definedName function="false" hidden="false" localSheetId="9" name="DATA99" vbProcedure="false">[1]Лист1!$B$2:$I$9</definedName>
    <definedName function="false" hidden="false" localSheetId="9" name="Date_From" vbProcedure="false">'[75]'!$B$2</definedName>
    <definedName function="false" hidden="false" localSheetId="9" name="Date_To" vbProcedure="false">'[75]'!$B$2</definedName>
    <definedName function="false" hidden="false" localSheetId="9" name="dd" vbProcedure="false">[10]Ввод!$P$16</definedName>
    <definedName function="false" hidden="false" localSheetId="9" name="dfg" vbProcedure="false">[10]Ввод!$Q$17</definedName>
    <definedName function="false" hidden="false" localSheetId="9" name="dfh" vbProcedure="false">[10]Ввод!$Q$17</definedName>
    <definedName function="false" hidden="false" localSheetId="9" name="drth" vbProcedure="false">[10]ГРП!$AU$47</definedName>
    <definedName function="false" hidden="false" localSheetId="9" name="EUR" vbProcedure="false">'[75]'!$B$2</definedName>
    <definedName function="false" hidden="false" localSheetId="9" name="Export_Quota_Correction" vbProcedure="false">'[75]'!$B$2</definedName>
    <definedName function="false" hidden="false" localSheetId="9" name="fdff" vbProcedure="false">'[15]'!$BL$64:$BM$65</definedName>
    <definedName function="false" hidden="false" localSheetId="9" name="fgh" vbProcedure="false">[10]БД!$AO$41</definedName>
    <definedName function="false" hidden="false" localSheetId="9" name="fghg" vbProcedure="false">'[44]'!$S$19</definedName>
    <definedName function="false" hidden="false" localSheetId="9" name="fgj" vbProcedure="false">[10]БД!$AO$41</definedName>
    <definedName function="false" hidden="false" localSheetId="9" name="Field_Eng" vbProcedure="false">'[75]'!$B$2</definedName>
    <definedName function="false" hidden="false" localSheetId="9" name="Field_Rus" vbProcedure="false">'[75]'!$B$2</definedName>
    <definedName function="false" hidden="false" localSheetId="9" name="Filename" vbProcedure="false">'[75]'!$B$2</definedName>
    <definedName function="false" hidden="false" localSheetId="9" name="Form01" vbProcedure="false">'[75]'!$B$2</definedName>
    <definedName function="false" hidden="false" localSheetId="9" name="Form02" vbProcedure="false">'[85]р10.налоги'!$A$1</definedName>
    <definedName function="false" hidden="false" localSheetId="9" name="fyh" vbProcedure="false">[10]ГРП!$AU$47</definedName>
    <definedName function="false" hidden="false" localSheetId="9" name="GetSANDValue" vbProcedure="false">[87]!GetSANDValue</definedName>
    <definedName function="false" hidden="false" localSheetId="9" name="GetVal" vbProcedure="false">[87]!GetVal</definedName>
    <definedName function="false" hidden="false" localSheetId="9" name="gfd" vbProcedure="false">[10]Ввод!$Q$17</definedName>
    <definedName function="false" hidden="false" localSheetId="9" name="GG" vbProcedure="false">[10]Ввод!$Q$17</definedName>
    <definedName function="false" hidden="false" localSheetId="9" name="GH" vbProcedure="false">[10]Ввод!$Q$17</definedName>
    <definedName function="false" hidden="false" localSheetId="9" name="ghhgh" vbProcedure="false">'[44]'!$AH$34</definedName>
    <definedName function="false" hidden="false" localSheetId="9" name="gsdfg" vbProcedure="false">'[44]'!$AP$42</definedName>
    <definedName function="false" hidden="false" localSheetId="9" name="HG" vbProcedure="false">[10]Ввод!$Q$17</definedName>
    <definedName function="false" hidden="false" localSheetId="9" name="hgdf" vbProcedure="false">[10]БД!$AP$42</definedName>
    <definedName function="false" hidden="false" localSheetId="9" name="hgh" vbProcedure="false">[10]БД!$AP$42</definedName>
    <definedName function="false" hidden="false" localSheetId="9" name="hghgf" vbProcedure="false">'[44]'!$T$20</definedName>
    <definedName function="false" hidden="false" localSheetId="9" name="hth" vbProcedure="false">[10]БД!$AP$42</definedName>
    <definedName function="false" hidden="false" localSheetId="9" name="hugh" vbProcedure="false">[10]Ввод!$Q$17</definedName>
    <definedName function="false" hidden="false" localSheetId="9" name="ItSkv1" vbProcedure="false">[7]июн!$X$5912</definedName>
    <definedName function="false" hidden="false" localSheetId="9" name="jcd4" vbProcedure="false">[7]июн!HT58084</definedName>
    <definedName function="false" hidden="false" localSheetId="9" name="Jid1" vbProcedure="false">[7]июн!$X$5912</definedName>
    <definedName function="false" hidden="false" localSheetId="9" name="jtytr" vbProcedure="false">[10]БД!$AP$42</definedName>
    <definedName function="false" hidden="false" localSheetId="9" name="jy" vbProcedure="false">[10]БД!$AP$42</definedName>
    <definedName function="false" hidden="false" localSheetId="9" name="kjkjh" vbProcedure="false">'[44]'!$T$20</definedName>
    <definedName function="false" hidden="false" localSheetId="9" name="Kod" vbProcedure="false">'[75]'!$B$2</definedName>
    <definedName function="false" hidden="false" localSheetId="9" name="krit11" vbProcedure="false">[17]запуски!$Q$17:$U$21</definedName>
    <definedName function="false" hidden="false" localSheetId="9" name="krit1_1" vbProcedure="false">[17]запуски!$H$8:$I$9</definedName>
    <definedName function="false" hidden="false" localSheetId="9" name="krit21" vbProcedure="false">[17]запуски!$Q$17:$U$21</definedName>
    <definedName function="false" hidden="false" localSheetId="9" name="krit2_1" vbProcedure="false">[17]запуски!$H$8:$I$9</definedName>
    <definedName function="false" hidden="false" localSheetId="9" name="krit31" vbProcedure="false">[17]запуски!$Q$17:$U$21</definedName>
    <definedName function="false" hidden="false" localSheetId="9" name="krit3_1" vbProcedure="false">[17]запуски!$H$8:$I$9</definedName>
    <definedName function="false" hidden="false" localSheetId="9" name="krit41" vbProcedure="false">[17]запуски!$Q$17:$U$21</definedName>
    <definedName function="false" hidden="false" localSheetId="9" name="krit4_1" vbProcedure="false">[17]запуски!$H$8:$I$9</definedName>
    <definedName function="false" hidden="false" localSheetId="9" name="krit51" vbProcedure="false">[17]запуски!$Q$17:$U$21</definedName>
    <definedName function="false" hidden="false" localSheetId="9" name="krit5_1" vbProcedure="false">[17]запуски!$H$8:$I$9</definedName>
    <definedName function="false" hidden="false" localSheetId="9" name="krit61" vbProcedure="false">[17]запуски!$Q$17:$U$21</definedName>
    <definedName function="false" hidden="false" localSheetId="9" name="krit6_1" vbProcedure="false">[17]запуски!$H$8:$I$9</definedName>
    <definedName function="false" hidden="false" localSheetId="9" name="lfnf" vbProcedure="false">[7]июн!$E$1029</definedName>
    <definedName function="false" hidden="false" localSheetId="9" name="lg" vbProcedure="false">[89]Список!$A$1</definedName>
    <definedName function="false" hidden="false" localSheetId="9" name="List_Org" vbProcedure="false">'[75]'!$B$2</definedName>
    <definedName function="false" hidden="false" localSheetId="9" name="MMM1" vbProcedure="false">'[15]'!$AY$12851</definedName>
    <definedName function="false" hidden="false" localSheetId="9" name="MMM2" vbProcedure="false">'[15]'!$AY$12851</definedName>
    <definedName function="false" hidden="false" localSheetId="9" name="MMM3" vbProcedure="false">'[15]'!$AY$12851</definedName>
    <definedName function="false" hidden="false" localSheetId="9" name="MMM4" vbProcedure="false">'[15]'!$AY$12851</definedName>
    <definedName function="false" hidden="false" localSheetId="9" name="MMM5" vbProcedure="false">'[15]'!$AY$12851</definedName>
    <definedName function="false" hidden="false" localSheetId="9" name="MMM6" vbProcedure="false">'[15]'!$AY$12851</definedName>
    <definedName function="false" hidden="false" localSheetId="9" name="MMM7" vbProcedure="false">'[15]'!$AY$12851</definedName>
    <definedName function="false" hidden="false" localSheetId="9" name="njy125" vbProcedure="false">NA()</definedName>
    <definedName function="false" hidden="false" localSheetId="9" name="njy126" vbProcedure="false">NA()</definedName>
    <definedName function="false" hidden="false" localSheetId="9" name="njy1a" vbProcedure="false">NA()</definedName>
    <definedName function="false" hidden="false" localSheetId="9" name="njy1b" vbProcedure="false">NA()</definedName>
    <definedName function="false" hidden="false" localSheetId="9" name="njy2" vbProcedure="false">[7]июн!$AX$12594</definedName>
    <definedName function="false" hidden="false" localSheetId="9" name="njy2b" vbProcedure="false">NA()</definedName>
    <definedName function="false" hidden="false" localSheetId="9" name="njy3a" vbProcedure="false">NA()</definedName>
    <definedName function="false" hidden="false" localSheetId="9" name="njy3b" vbProcedure="false">NA()</definedName>
    <definedName function="false" hidden="false" localSheetId="9" name="njy4" vbProcedure="false">[7]июн!HT58084</definedName>
    <definedName function="false" hidden="false" localSheetId="9" name="njyy3" vbProcedure="false">[7]июн!HN56542</definedName>
    <definedName function="false" hidden="false" localSheetId="9" name="nngh" vbProcedure="false">'[44]'!$T$20</definedName>
    <definedName function="false" hidden="false" localSheetId="9" name="NNN1" vbProcedure="false">'[15]'!$AY$12851</definedName>
    <definedName function="false" hidden="false" localSheetId="9" name="NNN2" vbProcedure="false">'[15]'!$AY$12851</definedName>
    <definedName function="false" hidden="false" localSheetId="9" name="NNN3" vbProcedure="false">'[15]'!$AY$12851</definedName>
    <definedName function="false" hidden="false" localSheetId="9" name="NNN4" vbProcedure="false">'[15]'!$AY$12851</definedName>
    <definedName function="false" hidden="false" localSheetId="9" name="NNN5" vbProcedure="false">'[15]'!$AY$12851</definedName>
    <definedName function="false" hidden="false" localSheetId="9" name="NNN6" vbProcedure="false">'[15]'!$AY$12851</definedName>
    <definedName function="false" hidden="false" localSheetId="9" name="NNN7" vbProcedure="false">'[15]'!$AY$12851</definedName>
    <definedName function="false" hidden="false" localSheetId="9" name="noy1" vbProcedure="false">NA()</definedName>
    <definedName function="false" hidden="false" localSheetId="9" name="ooo" vbProcedure="false">'[75]'!$P$16</definedName>
    <definedName function="false" hidden="false" localSheetId="9" name="Other_Account_From" vbProcedure="false">'[75]'!$B$2</definedName>
    <definedName function="false" hidden="false" localSheetId="9" name="Other_Account_To" vbProcedure="false">'[75]'!$B$2</definedName>
    <definedName function="false" hidden="false" localSheetId="9" name="Output_Directory" vbProcedure="false">'[75]'!$B$2</definedName>
    <definedName function="false" hidden="false" localSheetId="9" name="Period_From" vbProcedure="false">'[75]'!$B$2</definedName>
    <definedName function="false" hidden="false" localSheetId="9" name="Period_To" vbProcedure="false">'[75]'!$B$2</definedName>
    <definedName function="false" hidden="false" localSheetId="9" name="pr3" vbProcedure="false">[7]июн!$AX$12594</definedName>
    <definedName function="false" hidden="false" localSheetId="9" name="Previous_Eng" vbProcedure="false">'[75]'!$B$2</definedName>
    <definedName function="false" hidden="false" localSheetId="9" name="Previous_Rus" vbProcedure="false">'[75]'!$B$2</definedName>
    <definedName function="false" hidden="false" localSheetId="9" name="Pring_Titles" vbProcedure="false">'[75]'!$B$2</definedName>
    <definedName function="false" hidden="false" localSheetId="9" name="PRINT" vbProcedure="false">'[75]'!$B$2</definedName>
    <definedName function="false" hidden="false" localSheetId="9" name="PutHeader" vbProcedure="false">#NAME!PutHeader</definedName>
    <definedName function="false" hidden="false" localSheetId="9" name="Q1_" vbProcedure="false">#REF!</definedName>
    <definedName function="false" hidden="false" localSheetId="9" name="RD" vbProcedure="false">'[75]'!$B$2</definedName>
    <definedName function="false" hidden="false" localSheetId="9" name="reb125" vbProcedure="false">NA()</definedName>
    <definedName function="false" hidden="false" localSheetId="9" name="reb126" vbProcedure="false">NA()</definedName>
    <definedName function="false" hidden="false" localSheetId="9" name="rebb3" vbProcedure="false">NA()</definedName>
    <definedName function="false" hidden="false" localSheetId="9" name="red" vbProcedure="false">#REF!</definedName>
    <definedName function="false" hidden="false" localSheetId="9" name="red1" vbProcedure="false">NA()</definedName>
    <definedName function="false" hidden="false" localSheetId="9" name="red1a" vbProcedure="false">NA()</definedName>
    <definedName function="false" hidden="false" localSheetId="9" name="red1b" vbProcedure="false">NA()</definedName>
    <definedName function="false" hidden="false" localSheetId="9" name="red2" vbProcedure="false">NA()</definedName>
    <definedName function="false" hidden="false" localSheetId="9" name="red2b" vbProcedure="false">NA()</definedName>
    <definedName function="false" hidden="false" localSheetId="9" name="red3a" vbProcedure="false">NA()</definedName>
    <definedName function="false" hidden="false" localSheetId="9" name="red3b" vbProcedure="false">NA()</definedName>
    <definedName function="false" hidden="false" localSheetId="9" name="reg1" vbProcedure="false">[17]запуски!$D$4</definedName>
    <definedName function="false" hidden="false" localSheetId="9" name="reg2" vbProcedure="false">[17]запуски!$D$4</definedName>
    <definedName function="false" hidden="false" localSheetId="9" name="reg3" vbProcedure="false">[17]запуски!$D$4</definedName>
    <definedName function="false" hidden="false" localSheetId="9" name="reg4" vbProcedure="false">[17]запуски!$D$4</definedName>
    <definedName function="false" hidden="false" localSheetId="9" name="reg5" vbProcedure="false">[17]запуски!$D$4</definedName>
    <definedName function="false" hidden="false" localSheetId="9" name="reg6" vbProcedure="false">[17]запуски!$D$4</definedName>
    <definedName function="false" hidden="false" localSheetId="9" name="reg7" vbProcedure="false">'[47]'!$N$14</definedName>
    <definedName function="false" hidden="false" localSheetId="9" name="RPrub_rub_ADD_BNIINP_360_от_" vbProcedure="false">'[75]'!$B$2</definedName>
    <definedName function="false" hidden="false" localSheetId="9" name="RPrub_rub_ADD_C_5A_от_" vbProcedure="false">'[75]'!$B$2</definedName>
    <definedName function="false" hidden="false" localSheetId="9" name="RPrub_rub_ADD_DZ2_5_PDN_1595" vbProcedure="false">'[75]'!$B$2</definedName>
    <definedName function="false" hidden="false" localSheetId="9" name="RPrub_rub_ADD_KHД__от_" vbProcedure="false">'[75]'!$B$2</definedName>
    <definedName function="false" hidden="false" localSheetId="9" name="RPrub_rub_ADD_PMA_D_100__от_" vbProcedure="false">'[75]'!$B$2</definedName>
    <definedName function="false" hidden="false" localSheetId="9" name="RPrub_rub_ADD__AC_60C_им_" vbProcedure="false">'[75]'!$B$2</definedName>
    <definedName function="false" hidden="false" localSheetId="9" name="RPrub_rub_ADD__C_150_от_" vbProcedure="false">'[75]'!$B$2</definedName>
    <definedName function="false" hidden="false" localSheetId="9" name="RPrub_rub_ADD__DF_11" vbProcedure="false">'[75]'!$B$2</definedName>
    <definedName function="false" hidden="false" localSheetId="9" name="RPrub_rub_ADD__LZ_4970_им_" vbProcedure="false">'[75]'!$B$2</definedName>
    <definedName function="false" hidden="false" localSheetId="9" name="RPrub_rub_ADD__LZ_6662_им_" vbProcedure="false">'[75]'!$B$2</definedName>
    <definedName function="false" hidden="false" localSheetId="9" name="RPrub_rub_ADD__LZ_7401B_им_" vbProcedure="false">'[75]'!$B$2</definedName>
    <definedName function="false" hidden="false" localSheetId="9" name="RPrub_rub_ADD__LZ_7401_им_" vbProcedure="false">'[75]'!$B$2</definedName>
    <definedName function="false" hidden="false" localSheetId="9" name="RPrub_rub_ADD__LZ_859_им_" vbProcedure="false">'[75]'!$B$2</definedName>
    <definedName function="false" hidden="false" localSheetId="9" name="RPrub_rub_ADD__PMA_D_30__от_" vbProcedure="false">'[75]'!$B$2</definedName>
    <definedName function="false" hidden="false" localSheetId="9" name="RPrub_rub_ADD__SAP_110_им_" vbProcedure="false">'[75]'!$B$2</definedName>
    <definedName function="false" hidden="false" localSheetId="9" name="RPrub_rub_ADD__SAP_177_им_" vbProcedure="false">'[75]'!$B$2</definedName>
    <definedName function="false" hidden="false" localSheetId="9" name="RPrub_rub_ADD__SAP_2055_им_" vbProcedure="false">'[75]'!$B$2</definedName>
    <definedName function="false" hidden="false" localSheetId="9" name="RPrub_rub_ADD__SAP_2061_им_" vbProcedure="false">'[75]'!$B$2</definedName>
    <definedName function="false" hidden="false" localSheetId="9" name="RPrub_rub_ADD__SAP_2076__им_" vbProcedure="false">'[75]'!$B$2</definedName>
    <definedName function="false" hidden="false" localSheetId="9" name="RPrub_rub_ADD__XHV1_4__им_" vbProcedure="false">'[75]'!$B$2</definedName>
    <definedName function="false" hidden="false" localSheetId="9" name="RPrub_rub_ADD__XHV1_5_2__им_" vbProcedure="false">'[75]'!$B$2</definedName>
    <definedName function="false" hidden="false" localSheetId="9" name="RPrub_rub_ADD__АГИДОЛ_от_" vbProcedure="false">'[75]'!$B$2</definedName>
    <definedName function="false" hidden="false" localSheetId="9" name="RPrub_rub_ADD__БMA_5_от_" vbProcedure="false">'[75]'!$B$2</definedName>
    <definedName function="false" hidden="false" localSheetId="9" name="RPrub_rub_ADD_ВNIINP_354_от_" vbProcedure="false">'[75]'!$B$2</definedName>
    <definedName function="false" hidden="false" localSheetId="9" name="RPrub_rub_ADD_ОЛОА_246_им_" vbProcedure="false">'[75]'!$B$2</definedName>
    <definedName function="false" hidden="false" localSheetId="9" name="RPrub_rub_ADD_ЦИАТИМ_339_от_" vbProcedure="false">'[75]'!$B$2</definedName>
    <definedName function="false" hidden="false" localSheetId="9" name="RPrub_rub_ADD_ШЕЛВИС_50_100_" vbProcedure="false">'[75]'!$B$2</definedName>
    <definedName function="false" hidden="false" localSheetId="9" name="RPrub_rub_ANGLAMOL_6085_им_" vbProcedure="false">'[75]'!$B$2</definedName>
    <definedName function="false" hidden="false" localSheetId="9" name="RPrub_rub_DZ2_5_Парафлоу_430" vbProcedure="false">'[75]'!$B$2</definedName>
    <definedName function="false" hidden="false" localSheetId="9" name="RPrub_rub_HCK_1_от_" vbProcedure="false">'[75]'!$B$2</definedName>
    <definedName function="false" hidden="false" localSheetId="9" name="RPrub_rub_M12Б" vbProcedure="false">'[75]'!$B$2</definedName>
    <definedName function="false" hidden="false" localSheetId="9" name="RPrub_rub_MTBЕ" vbProcedure="false">'[75]'!$B$2</definedName>
    <definedName function="false" hidden="false" localSheetId="9" name="RPrub_rub____________газ__" vbProcedure="false">'[75]'!$B$2</definedName>
    <definedName function="false" hidden="false" localSheetId="9" name="RPrub_rub__Газ_ГПЗ" vbProcedure="false">'[75]'!$B$2</definedName>
    <definedName function="false" hidden="false" localSheetId="9" name="RPrub_rub_Алкилбензин" vbProcedure="false">'[75]'!$B$2</definedName>
    <definedName function="false" hidden="false" localSheetId="9" name="RPrub_rub_Бентол" vbProcedure="false">'[75]'!$B$2</definedName>
    <definedName function="false" hidden="false" localSheetId="9" name="RPrub_rub_Бутан_25_10_W_" vbProcedure="false">'[75]'!$B$2</definedName>
    <definedName function="false" hidden="false" localSheetId="9" name="RPrub_rub_Верещагино" vbProcedure="false">'[75]'!$B$2</definedName>
    <definedName function="false" hidden="false" localSheetId="9" name="RPrub_rub_Газ__конденсат" vbProcedure="false">'[75]'!$B$2</definedName>
    <definedName function="false" hidden="false" localSheetId="9" name="RPrub_rub_Гексановая_фракция" vbProcedure="false">'[75]'!$B$2</definedName>
    <definedName function="false" hidden="false" localSheetId="9" name="RPrub_rub_ДЕТЕРСОЛ_от_" vbProcedure="false">'[75]'!$B$2</definedName>
    <definedName function="false" hidden="false" localSheetId="9" name="RPrub_rub_Диз_топл__З_0_2_35__" vbProcedure="false">'[75]'!$B$2</definedName>
    <definedName function="false" hidden="false" localSheetId="9" name="RPrub_rub_Диз_топл__Л_0_1_62__" vbProcedure="false">'[75]'!$B$2</definedName>
    <definedName function="false" hidden="false" localSheetId="9" name="RPrub_rub_Дипроксамин_от_" vbProcedure="false">'[75]'!$B$2</definedName>
    <definedName function="false" hidden="false" localSheetId="9" name="RPrub_rub_Изобутан" vbProcedure="false">'[75]'!$B$2</definedName>
    <definedName function="false" hidden="false" localSheetId="9" name="RPrub_rub_изопентан" vbProcedure="false">'[75]'!$B$2</definedName>
    <definedName function="false" hidden="false" localSheetId="9" name="RPrub_rub_Каменный_Лог" vbProcedure="false">'[75]'!$B$2</definedName>
    <definedName function="false" hidden="false" localSheetId="9" name="RPrub_rub_Кунгур" vbProcedure="false">'[75]'!$B$2</definedName>
    <definedName function="false" hidden="false" localSheetId="9" name="RPrub_rub_Мазут__100__" vbProcedure="false">'[75]'!$B$2</definedName>
    <definedName function="false" hidden="false" localSheetId="9" name="RPrub_rub_Мазут__40__" vbProcedure="false">'[75]'!$B$2</definedName>
    <definedName function="false" hidden="false" localSheetId="9" name="RPrub_rub_Мазут_зол__100_2_0" vbProcedure="false">'[75]'!$B$2</definedName>
    <definedName function="false" hidden="false" localSheetId="9" name="RPrub_rub_Мазут_зол__40_2_0" vbProcedure="false">'[75]'!$B$2</definedName>
    <definedName function="false" hidden="false" localSheetId="9" name="RPrub_rub_Мазут_зол___100_2_0" vbProcedure="false">'[75]'!$B$2</definedName>
    <definedName function="false" hidden="false" localSheetId="9" name="RPrub_rub_Мазут_зол___100_3_5" vbProcedure="false">'[75]'!$B$2</definedName>
    <definedName function="false" hidden="false" localSheetId="9" name="RPrub_rub_Мазут_м_з_100_2_0" vbProcedure="false">'[75]'!$B$2</definedName>
    <definedName function="false" hidden="false" localSheetId="9" name="RPrub_rub_Мазут_м_з_100_3_5" vbProcedure="false">'[75]'!$B$2</definedName>
    <definedName function="false" hidden="false" localSheetId="9" name="RPrub_rub_Мазут_м_з_40_2_0" vbProcedure="false">'[75]'!$B$2</definedName>
    <definedName function="false" hidden="false" localSheetId="9" name="RPrub_rub_Мазут_м_з_40_3_5" vbProcedure="false">'[75]'!$B$2</definedName>
    <definedName function="false" hidden="false" localSheetId="9" name="RPrub_rub_Метан" vbProcedure="false">'[75]'!$B$2</definedName>
    <definedName function="false" hidden="false" localSheetId="9" name="RPrub_rub_Мотоалкилат" vbProcedure="false">'[75]'!$B$2</definedName>
    <definedName function="false" hidden="false" localSheetId="9" name="RPrub_rub_Оса" vbProcedure="false">'[75]'!$B$2</definedName>
    <definedName function="false" hidden="false" localSheetId="9" name="RPrub_rub_ПАО_4__им_" vbProcedure="false">'[75]'!$B$2</definedName>
    <definedName function="false" hidden="false" localSheetId="9" name="RPrub_rub_ПАО_6_им_" vbProcedure="false">'[75]'!$B$2</definedName>
    <definedName function="false" hidden="false" localSheetId="9" name="RPrub_rub_Парадин_им_" vbProcedure="false">'[75]'!$B$2</definedName>
    <definedName function="false" hidden="false" localSheetId="9" name="RPrub_rub_Паранокс_2281" vbProcedure="false">'[75]'!$B$2</definedName>
    <definedName function="false" hidden="false" localSheetId="9" name="RPrub_rub_Паратон_8900" vbProcedure="false">'[75]'!$B$2</definedName>
    <definedName function="false" hidden="false" localSheetId="9" name="RPrub_rub_Парафин_Т1__" vbProcedure="false">'[75]'!$B$2</definedName>
    <definedName function="false" hidden="false" localSheetId="9" name="RPrub_rub_Парафлоу_387" vbProcedure="false">'[75]'!$B$2</definedName>
    <definedName function="false" hidden="false" localSheetId="9" name="RPrub_rub_пентан_амилен_фр_" vbProcedure="false">'[75]'!$B$2</definedName>
    <definedName function="false" hidden="false" localSheetId="9" name="RPrub_rub_ПЛЕКСОЛ_им_" vbProcedure="false">'[75]'!$B$2</definedName>
    <definedName function="false" hidden="false" localSheetId="9" name="RPrub_rub_ПМС_200A_от_" vbProcedure="false">'[75]'!$B$2</definedName>
    <definedName function="false" hidden="false" localSheetId="9" name="RPrub_rub_Присадка_АФК_от_" vbProcedure="false">'[75]'!$B$2</definedName>
    <definedName function="false" hidden="false" localSheetId="9" name="RPrub_rub_Присадки_SHELL" vbProcedure="false">'[75]'!$B$2</definedName>
    <definedName function="false" hidden="false" localSheetId="9" name="RPrub_rub_Сепафлюкс3137_им_" vbProcedure="false">'[75]'!$B$2</definedName>
    <definedName function="false" hidden="false" localSheetId="9" name="RPrub_rub_Сепафлюкс3153_им_" vbProcedure="false">'[75]'!$B$2</definedName>
    <definedName function="false" hidden="false" localSheetId="9" name="RPrub_rub_Сургут__малосернистая_" vbProcedure="false">'[75]'!$B$2</definedName>
    <definedName function="false" hidden="false" localSheetId="9" name="RPrub_rub_Сургут_Когалым" vbProcedure="false">'[75]'!$B$2</definedName>
    <definedName function="false" hidden="false" localSheetId="9" name="RPrub_rub_Сургут_Лангепас" vbProcedure="false">'[75]'!$B$2</definedName>
    <definedName function="false" hidden="false" localSheetId="9" name="RPrub_rub_Сухой_газ_25_10" vbProcedure="false">'[75]'!$B$2</definedName>
    <definedName function="false" hidden="false" localSheetId="9" name="RPrub_rub_фетерол" vbProcedure="false">'[75]'!$B$2</definedName>
    <definedName function="false" hidden="false" localSheetId="9" name="RPrub_rub_ХАЙТЕК_60_60_им_" vbProcedure="false">'[75]'!$B$2</definedName>
    <definedName function="false" hidden="false" localSheetId="9" name="RPrub_rub_ХАЙТЕК_9420_им_" vbProcedure="false">'[75]'!$B$2</definedName>
    <definedName function="false" hidden="false" localSheetId="9" name="RPrub_rub_ХАЙТЕК_E609_им_" vbProcedure="false">'[75]'!$B$2</definedName>
    <definedName function="false" hidden="false" localSheetId="9" name="RPrub_rub_ХАЙТЕК_Е320_им_" vbProcedure="false">'[75]'!$B$2</definedName>
    <definedName function="false" hidden="false" localSheetId="9" name="RPrub_rub_ШЕЛВИС_50_5__им_" vbProcedure="false">'[75]'!$B$2</definedName>
    <definedName function="false" hidden="false" localSheetId="9" name="RPrub_rub_Эфирная_головка" vbProcedure="false">'[75]'!$B$2</definedName>
    <definedName function="false" hidden="false" localSheetId="9" name="RPrub_р2_ВЕЛС_супер_ТУРБО" vbProcedure="false">'[75]'!$B$2</definedName>
    <definedName function="false" hidden="false" localSheetId="9" name="RPrub_р2_Диз_топл__ДЗп_0_2" vbProcedure="false">'[75]'!$B$2</definedName>
    <definedName function="false" hidden="false" localSheetId="9" name="RPrub_р2_Диз_топл__Л_0_2_62" vbProcedure="false">'[75]'!$B$2</definedName>
    <definedName function="false" hidden="false" localSheetId="9" name="RPrub_р2_Диз_топл__Л_0_5_62" vbProcedure="false">'[75]'!$B$2</definedName>
    <definedName function="false" hidden="false" localSheetId="9" name="RPrub_р2_М_8Г2K" vbProcedure="false">'[75]'!$B$2</definedName>
    <definedName function="false" hidden="false" localSheetId="9" name="RPrub_р2_Мазут_40" vbProcedure="false">'[75]'!$B$2</definedName>
    <definedName function="false" hidden="false" localSheetId="9" name="RPrub_р2_Мазут__100" vbProcedure="false">'[75]'!$B$2</definedName>
    <definedName function="false" hidden="false" localSheetId="9" name="RPrub_р2_Мазут__100__экспорт_" vbProcedure="false">'[75]'!$B$2</definedName>
    <definedName function="false" hidden="false" localSheetId="9" name="RPrub_р2_Мазут__40___экспорт_" vbProcedure="false">'[75]'!$B$2</definedName>
    <definedName function="false" hidden="false" localSheetId="9" name="RPrub_р2_Мазут_зол___100_2_0" vbProcedure="false">'[75]'!$B$2</definedName>
    <definedName function="false" hidden="false" localSheetId="9" name="RPrub_р2_Мазут_зол___100_3_5" vbProcedure="false">'[75]'!$B$2</definedName>
    <definedName function="false" hidden="false" localSheetId="9" name="RPrub_р2_Мазут_м_з_100_3_5" vbProcedure="false">'[75]'!$B$2</definedName>
    <definedName function="false" hidden="false" localSheetId="9" name="RPrub_р2_Мазут_м_з_40_3_5" vbProcedure="false">'[75]'!$B$2</definedName>
    <definedName function="false" hidden="false" localSheetId="9" name="RPtn_tn_" vbProcedure="false">'[75]'!$B$2</definedName>
    <definedName function="false" hidden="false" localSheetId="9" name="RPtn_tn_ADD_BNIINP_360_от_" vbProcedure="false">'[75]'!$B$2</definedName>
    <definedName function="false" hidden="false" localSheetId="9" name="RPtn_tn_ADD_C_5A_от_" vbProcedure="false">'[75]'!$B$2</definedName>
    <definedName function="false" hidden="false" localSheetId="9" name="RPtn_tn_ADD_DZ2_5_PDN_1595" vbProcedure="false">'[75]'!$B$2</definedName>
    <definedName function="false" hidden="false" localSheetId="9" name="RPtn_tn_ADD_KHД__от_" vbProcedure="false">'[75]'!$B$2</definedName>
    <definedName function="false" hidden="false" localSheetId="9" name="RPtn_tn_ADD_PMA_D_100__от_" vbProcedure="false">'[75]'!$B$2</definedName>
    <definedName function="false" hidden="false" localSheetId="9" name="RPtn_tn_ADD__AC_60C_им_" vbProcedure="false">'[75]'!$B$2</definedName>
    <definedName function="false" hidden="false" localSheetId="9" name="RPtn_tn_ADD__C_150_от_" vbProcedure="false">'[75]'!$B$2</definedName>
    <definedName function="false" hidden="false" localSheetId="9" name="RPtn_tn_ADD__DF_11" vbProcedure="false">'[75]'!$B$2</definedName>
    <definedName function="false" hidden="false" localSheetId="9" name="RPtn_tn_ADD__LZ_4970_им_" vbProcedure="false">'[75]'!$B$2</definedName>
    <definedName function="false" hidden="false" localSheetId="9" name="RPtn_tn_ADD__LZ_6662_им_" vbProcedure="false">'[75]'!$B$2</definedName>
    <definedName function="false" hidden="false" localSheetId="9" name="RPtn_tn_ADD__LZ_7401B_им_" vbProcedure="false">'[75]'!$B$2</definedName>
    <definedName function="false" hidden="false" localSheetId="9" name="RPtn_tn_ADD__LZ_7401_им_" vbProcedure="false">'[75]'!$B$2</definedName>
    <definedName function="false" hidden="false" localSheetId="9" name="RPtn_tn_ADD__LZ_859_им_" vbProcedure="false">'[75]'!$B$2</definedName>
    <definedName function="false" hidden="false" localSheetId="9" name="RPtn_tn_ADD__PMA_D_30__от_" vbProcedure="false">'[75]'!$B$2</definedName>
    <definedName function="false" hidden="false" localSheetId="9" name="RPtn_tn_ADD__SAP_110_им_" vbProcedure="false">'[75]'!$B$2</definedName>
    <definedName function="false" hidden="false" localSheetId="9" name="RPtn_tn_ADD__SAP_177_им_" vbProcedure="false">'[75]'!$B$2</definedName>
    <definedName function="false" hidden="false" localSheetId="9" name="RPtn_tn_ADD__SAP_2055_им_" vbProcedure="false">'[75]'!$B$2</definedName>
    <definedName function="false" hidden="false" localSheetId="9" name="RPtn_tn_ADD__SAP_2061_им_" vbProcedure="false">'[75]'!$B$2</definedName>
    <definedName function="false" hidden="false" localSheetId="9" name="RPtn_tn_ADD__SAP_2076__им_" vbProcedure="false">'[75]'!$B$2</definedName>
    <definedName function="false" hidden="false" localSheetId="9" name="RPtn_tn_ADD__XHV1_4__им_" vbProcedure="false">'[75]'!$B$2</definedName>
    <definedName function="false" hidden="false" localSheetId="9" name="RPtn_tn_ADD__XHV1_5_2__им_" vbProcedure="false">'[75]'!$B$2</definedName>
    <definedName function="false" hidden="false" localSheetId="9" name="RPtn_tn_ADD__АГИДОЛ_от_" vbProcedure="false">'[75]'!$B$2</definedName>
    <definedName function="false" hidden="false" localSheetId="9" name="RPtn_tn_ADD__БMA_5_от_" vbProcedure="false">'[75]'!$B$2</definedName>
    <definedName function="false" hidden="false" localSheetId="9" name="RPtn_tn_ADD_ВNIINP_354_от_" vbProcedure="false">'[75]'!$B$2</definedName>
    <definedName function="false" hidden="false" localSheetId="9" name="RPtn_tn_ADD_ОЛОА_246_им_" vbProcedure="false">'[75]'!$B$2</definedName>
    <definedName function="false" hidden="false" localSheetId="9" name="RPtn_tn_ADD_ОЛОА_4373p_им_" vbProcedure="false">'[75]'!$B$2</definedName>
    <definedName function="false" hidden="false" localSheetId="9" name="RPtn_tn_ADD_ЦИАТИМ_339_от_" vbProcedure="false">'[75]'!$B$2</definedName>
    <definedName function="false" hidden="false" localSheetId="9" name="RPtn_tn_ADD_ШЕЛВИС_50_100_" vbProcedure="false">'[75]'!$B$2</definedName>
    <definedName function="false" hidden="false" localSheetId="9" name="RPtn_tn_ANGLAMOL_6085_им_" vbProcedure="false">'[75]'!$B$2</definedName>
    <definedName function="false" hidden="false" localSheetId="9" name="RPtn_tn_Cерная_кислота" vbProcedure="false">'[75]'!$B$2</definedName>
    <definedName function="false" hidden="false" localSheetId="9" name="RPtn_tn_DZ2_5_Парафлоу_430" vbProcedure="false">'[75]'!$B$2</definedName>
    <definedName function="false" hidden="false" localSheetId="9" name="RPtn_tn_HCK_1_от_" vbProcedure="false">'[75]'!$B$2</definedName>
    <definedName function="false" hidden="false" localSheetId="9" name="RPtn_tn_M12Б" vbProcedure="false">'[75]'!$B$2</definedName>
    <definedName function="false" hidden="false" localSheetId="9" name="RPtn_tn_MTBЕ" vbProcedure="false">'[75]'!$B$2</definedName>
    <definedName function="false" hidden="false" localSheetId="9" name="RPtn_tn_SAE_10_" vbProcedure="false">'[75]'!$B$2</definedName>
    <definedName function="false" hidden="false" localSheetId="9" name="RPtn_tn_SAE_20" vbProcedure="false">'[75]'!$B$2</definedName>
    <definedName function="false" hidden="false" localSheetId="9" name="RPtn_tn_SAE_30_" vbProcedure="false">'[75]'!$B$2</definedName>
    <definedName function="false" hidden="false" localSheetId="9" name="RPtn_tn_SAE_40_" vbProcedure="false">'[75]'!$B$2</definedName>
    <definedName function="false" hidden="false" localSheetId="9" name="RPtn_tn_SAP_2055" vbProcedure="false">'[75]'!$B$2</definedName>
    <definedName function="false" hidden="false" localSheetId="9" name="RPtn_tn____________газ__" vbProcedure="false">'[75]'!$B$2</definedName>
    <definedName function="false" hidden="false" localSheetId="9" name="RPtn_tn_________газ" vbProcedure="false">'[75]'!$B$2</definedName>
    <definedName function="false" hidden="false" localSheetId="9" name="RPtn_tn_______сырье_на_переработку" vbProcedure="false">'[75]'!$B$2</definedName>
    <definedName function="false" hidden="false" localSheetId="9" name="RPtn_tn__Газ_ГПЗ" vbProcedure="false">'[75]'!$B$2</definedName>
    <definedName function="false" hidden="false" localSheetId="9" name="RPtn_tn_А_76__экспорт_" vbProcedure="false">'[75]'!$B$2</definedName>
    <definedName function="false" hidden="false" localSheetId="9" name="RPtn_tn_А_76_н_э" vbProcedure="false">'[75]'!$B$2</definedName>
    <definedName function="false" hidden="false" localSheetId="9" name="RPtn_tn_А_92" vbProcedure="false">'[75]'!$B$2</definedName>
    <definedName function="false" hidden="false" localSheetId="9" name="RPtn_tn_Автобензин_всего" vbProcedure="false">'[75]'!$B$2</definedName>
    <definedName function="false" hidden="false" localSheetId="9" name="RPtn_tn_Аи_95" vbProcedure="false">'[75]'!$B$2</definedName>
    <definedName function="false" hidden="false" localSheetId="9" name="RPtn_tn_Аи_98" vbProcedure="false">'[75]'!$B$2</definedName>
    <definedName function="false" hidden="false" localSheetId="9" name="RPtn_tn_Алкилбензин" vbProcedure="false">'[75]'!$B$2</definedName>
    <definedName function="false" hidden="false" localSheetId="9" name="RPtn_tn_Безвозвратные_потери" vbProcedure="false">'[75]'!$B$2</definedName>
    <definedName function="false" hidden="false" localSheetId="9" name="RPtn_tn_Бензин_пиролиза" vbProcedure="false">'[75]'!$B$2</definedName>
    <definedName function="false" hidden="false" localSheetId="9" name="RPtn_tn_Бензин_прямогонный_" vbProcedure="false">'[75]'!$B$2</definedName>
    <definedName function="false" hidden="false" localSheetId="9" name="RPtn_tn_Бензол_нефтяной" vbProcedure="false">'[75]'!$B$2</definedName>
    <definedName function="false" hidden="false" localSheetId="9" name="RPtn_tn_Бентол" vbProcedure="false">'[75]'!$B$2</definedName>
    <definedName function="false" hidden="false" localSheetId="9" name="RPtn_tn_Битум_всего" vbProcedure="false">'[75]'!$B$2</definedName>
    <definedName function="false" hidden="false" localSheetId="9" name="RPtn_tn_Битум_дорожный_60_90" vbProcedure="false">'[75]'!$B$2</definedName>
    <definedName function="false" hidden="false" localSheetId="9" name="RPtn_tn_Битум_дорожный_модиф_" vbProcedure="false">'[75]'!$B$2</definedName>
    <definedName function="false" hidden="false" localSheetId="9" name="RPtn_tn_Битум_строительный_70_30" vbProcedure="false">'[75]'!$B$2</definedName>
    <definedName function="false" hidden="false" localSheetId="9" name="RPtn_tn_БНК_40_180" vbProcedure="false">'[75]'!$B$2</definedName>
    <definedName function="false" hidden="false" localSheetId="9" name="RPtn_tn_Бутан_25_10_W_" vbProcedure="false">'[75]'!$B$2</definedName>
    <definedName function="false" hidden="false" localSheetId="9" name="RPtn_tn_в_т_ч__жидкое" vbProcedure="false">'[75]'!$B$2</definedName>
    <definedName function="false" hidden="false" localSheetId="9" name="RPtn_tn_Вакуумный_газойль" vbProcedure="false">'[75]'!$B$2</definedName>
    <definedName function="false" hidden="false" localSheetId="9" name="RPtn_tn_Вакуумный_газойль_с_прис_" vbProcedure="false">'[75]'!$B$2</definedName>
    <definedName function="false" hidden="false" localSheetId="9" name="RPtn_tn_ВЕЛС_1" vbProcedure="false">'[75]'!$B$2</definedName>
    <definedName function="false" hidden="false" localSheetId="9" name="RPtn_tn_ВЕЛС_2" vbProcedure="false">'[75]'!$B$2</definedName>
    <definedName function="false" hidden="false" localSheetId="9" name="RPtn_tn_ВЕЛС__HD__EXTR_" vbProcedure="false">'[75]'!$B$2</definedName>
    <definedName function="false" hidden="false" localSheetId="9" name="RPtn_tn_ВЕЛС_норд" vbProcedure="false">'[75]'!$B$2</definedName>
    <definedName function="false" hidden="false" localSheetId="9" name="RPtn_tn_ВЕЛС_супер" vbProcedure="false">'[75]'!$B$2</definedName>
    <definedName function="false" hidden="false" localSheetId="9" name="RPtn_tn_ВЕЛС_супер_ТУРБО" vbProcedure="false">'[75]'!$B$2</definedName>
    <definedName function="false" hidden="false" localSheetId="9" name="RPtn_tn_ВЕЛС_ТМ" vbProcedure="false">'[75]'!$B$2</definedName>
    <definedName function="false" hidden="false" localSheetId="9" name="RPtn_tn_ВЕЛС_транс_3" vbProcedure="false">'[75]'!$B$2</definedName>
    <definedName function="false" hidden="false" localSheetId="9" name="RPtn_tn_ВЕЛС_транс_5" vbProcedure="false">'[75]'!$B$2</definedName>
    <definedName function="false" hidden="false" localSheetId="9" name="RPtn_tn_Верещагино" vbProcedure="false">'[75]'!$B$2</definedName>
    <definedName function="false" hidden="false" localSheetId="9" name="RPtn_tn_Газ__конденсат" vbProcedure="false">'[75]'!$B$2</definedName>
    <definedName function="false" hidden="false" localSheetId="9" name="RPtn_tn_Газойль_вид_1__Л_0_05_" vbProcedure="false">'[75]'!$B$2</definedName>
    <definedName function="false" hidden="false" localSheetId="9" name="RPtn_tn_Газойль_вид_2__Л_0_1_" vbProcedure="false">'[75]'!$B$2</definedName>
    <definedName function="false" hidden="false" localSheetId="9" name="RPtn_tn_Газойль_вид_3_Л_0_2_" vbProcedure="false">'[75]'!$B$2</definedName>
    <definedName function="false" hidden="false" localSheetId="9" name="RPtn_tn_Газы_на_ГПЗ" vbProcedure="false">'[75]'!$B$2</definedName>
    <definedName function="false" hidden="false" localSheetId="9" name="RPtn_tn_Газы_на_ТЭЦ" vbProcedure="false">'[75]'!$B$2</definedName>
    <definedName function="false" hidden="false" localSheetId="9" name="RPtn_tn_Гач_" vbProcedure="false">'[75]'!$B$2</definedName>
    <definedName function="false" hidden="false" localSheetId="9" name="RPtn_tn_Гексановая_фракция" vbProcedure="false">'[75]'!$B$2</definedName>
    <definedName function="false" hidden="false" localSheetId="9" name="RPtn_tn_Гудрон" vbProcedure="false">'[75]'!$B$2</definedName>
    <definedName function="false" hidden="false" localSheetId="9" name="RPtn_tn_ДЕТЕРСОЛ_от_" vbProcedure="false">'[75]'!$B$2</definedName>
    <definedName function="false" hidden="false" localSheetId="9" name="RPtn_tn_Дзп_0_2" vbProcedure="false">'[75]'!$B$2</definedName>
    <definedName function="false" hidden="false" localSheetId="9" name="RPtn_tn_ДЗп_0_5" vbProcedure="false">'[75]'!$B$2</definedName>
    <definedName function="false" hidden="false" localSheetId="9" name="RPtn_tn_диз_топл__L_01_62" vbProcedure="false">'[75]'!$B$2</definedName>
    <definedName function="false" hidden="false" localSheetId="9" name="RPtn_tn_диз_топл__L_01_эксп_" vbProcedure="false">'[75]'!$B$2</definedName>
    <definedName function="false" hidden="false" localSheetId="9" name="RPtn_tn_Диз_топл__З_0_2_35" vbProcedure="false">'[75]'!$B$2</definedName>
    <definedName function="false" hidden="false" localSheetId="9" name="RPtn_tn_Диз_топл__З_0_2_35__" vbProcedure="false">'[75]'!$B$2</definedName>
    <definedName function="false" hidden="false" localSheetId="9" name="RPtn_tn_Диз_топл__З_0_2___экспорт_" vbProcedure="false">'[75]'!$B$2</definedName>
    <definedName function="false" hidden="false" localSheetId="9" name="RPtn_tn_Диз_топл__З_0_5_35" vbProcedure="false">'[75]'!$B$2</definedName>
    <definedName function="false" hidden="false" localSheetId="9" name="RPtn_tn_Диз_топл__Л_0_1_62" vbProcedure="false">'[75]'!$B$2</definedName>
    <definedName function="false" hidden="false" localSheetId="9" name="RPtn_tn_Диз_топл__Л_0_1_62__" vbProcedure="false">'[75]'!$B$2</definedName>
    <definedName function="false" hidden="false" localSheetId="9" name="RPtn_tn_Диз_топл__Л_0_2_40" vbProcedure="false">'[75]'!$B$2</definedName>
    <definedName function="false" hidden="false" localSheetId="9" name="RPtn_tn_Диз_топл__Л_0_2_62" vbProcedure="false">'[75]'!$B$2</definedName>
    <definedName function="false" hidden="false" localSheetId="9" name="RPtn_tn_Диз_топл__Л_0_5_62" vbProcedure="false">'[75]'!$B$2</definedName>
    <definedName function="false" hidden="false" localSheetId="9" name="RPtn_tn_Диз_топл_А_0_2_35" vbProcedure="false">'[75]'!$B$2</definedName>
    <definedName function="false" hidden="false" localSheetId="9" name="RPtn_tn_Диз_топливо_всего" vbProcedure="false">'[75]'!$B$2</definedName>
    <definedName function="false" hidden="false" localSheetId="9" name="RPtn_tn_Дипроксамин_от_" vbProcedure="false">'[75]'!$B$2</definedName>
    <definedName function="false" hidden="false" localSheetId="9" name="RPtn_tn_Дюрасин_164" vbProcedure="false">'[75]'!$B$2</definedName>
    <definedName function="false" hidden="false" localSheetId="9" name="RPtn_tn_И_12А" vbProcedure="false">'[75]'!$B$2</definedName>
    <definedName function="false" hidden="false" localSheetId="9" name="RPtn_tn_И_20А" vbProcedure="false">'[75]'!$B$2</definedName>
    <definedName function="false" hidden="false" localSheetId="9" name="RPtn_tn_И_30А" vbProcedure="false">'[75]'!$B$2</definedName>
    <definedName function="false" hidden="false" localSheetId="9" name="RPtn_tn_И_40А" vbProcedure="false">'[75]'!$B$2</definedName>
    <definedName function="false" hidden="false" localSheetId="9" name="RPtn_tn_И_50А" vbProcedure="false">'[75]'!$B$2</definedName>
    <definedName function="false" hidden="false" localSheetId="9" name="RPtn_tn_ИГП_18" vbProcedure="false">'[75]'!$B$2</definedName>
    <definedName function="false" hidden="false" localSheetId="9" name="RPtn_tn_ИГП_30" vbProcedure="false">'[75]'!$B$2</definedName>
    <definedName function="false" hidden="false" localSheetId="9" name="RPtn_tn_ИГП_38" vbProcedure="false">'[75]'!$B$2</definedName>
    <definedName function="false" hidden="false" localSheetId="9" name="RPtn_tn_ИГП_49" vbProcedure="false">'[75]'!$B$2</definedName>
    <definedName function="false" hidden="false" localSheetId="9" name="RPtn_tn_Изм_остатков_компонентов" vbProcedure="false">'[75]'!$B$2</definedName>
    <definedName function="false" hidden="false" localSheetId="9" name="RPtn_tn_Изобутан" vbProcedure="false">'[75]'!$B$2</definedName>
    <definedName function="false" hidden="false" localSheetId="9" name="RPtn_tn_изопентан" vbProcedure="false">'[75]'!$B$2</definedName>
    <definedName function="false" hidden="false" localSheetId="9" name="RPtn_tn_ИТОГО" vbProcedure="false">'[75]'!$B$2</definedName>
    <definedName function="false" hidden="false" localSheetId="9" name="RPtn_tn_К_3_" vbProcedure="false">'[75]'!$B$2</definedName>
    <definedName function="false" hidden="false" localSheetId="9" name="RPtn_tn_Каменный_Лог" vbProcedure="false">'[75]'!$B$2</definedName>
    <definedName function="false" hidden="false" localSheetId="9" name="RPtn_tn_Кислород" vbProcedure="false">'[75]'!$B$2</definedName>
    <definedName function="false" hidden="false" localSheetId="9" name="RPtn_tn_Кокс_всего" vbProcedure="false">'[75]'!$B$2</definedName>
    <definedName function="false" hidden="false" localSheetId="9" name="RPtn_tn_Кокс_крупнокусковый" vbProcedure="false">'[75]'!$B$2</definedName>
    <definedName function="false" hidden="false" localSheetId="9" name="RPtn_tn_Кокс_мелкий" vbProcedure="false">'[75]'!$B$2</definedName>
    <definedName function="false" hidden="false" localSheetId="9" name="RPtn_tn_Кокс_суммарный_электродный" vbProcedure="false">'[75]'!$B$2</definedName>
    <definedName function="false" hidden="false" localSheetId="9" name="RPtn_tn_Ком_вязкий" vbProcedure="false">'[75]'!$B$2</definedName>
    <definedName function="false" hidden="false" localSheetId="9" name="RPtn_tn_Ком_остаточный" vbProcedure="false">'[75]'!$B$2</definedName>
    <definedName function="false" hidden="false" localSheetId="9" name="RPtn_tn_Ком_средневязкий" vbProcedure="false">'[75]'!$B$2</definedName>
    <definedName function="false" hidden="false" localSheetId="9" name="RPtn_tn_Компоненты_всего" vbProcedure="false">'[75]'!$B$2</definedName>
    <definedName function="false" hidden="false" localSheetId="9" name="RPtn_tn_Кратон_1101М" vbProcedure="false">'[75]'!$B$2</definedName>
    <definedName function="false" hidden="false" localSheetId="9" name="RPtn_tn_Кунгур" vbProcedure="false">'[75]'!$B$2</definedName>
    <definedName function="false" hidden="false" localSheetId="9" name="RPtn_tn_ЛУКойл_Арктик_1_L" vbProcedure="false">'[75]'!$B$2</definedName>
    <definedName function="false" hidden="false" localSheetId="9" name="RPtn_tn_ЛУКойл_Арктик_1_S" vbProcedure="false">'[75]'!$B$2</definedName>
    <definedName function="false" hidden="false" localSheetId="9" name="RPtn_tn_ЛУКойл_Арктик_1_Э" vbProcedure="false">'[75]'!$B$2</definedName>
    <definedName function="false" hidden="false" localSheetId="9" name="RPtn_tn_ЛУКойл_Люкс" vbProcedure="false">'[75]'!$B$2</definedName>
    <definedName function="false" hidden="false" localSheetId="9" name="RPtn_tn_ЛУКойл_Супер" vbProcedure="false">'[75]'!$B$2</definedName>
    <definedName function="false" hidden="false" localSheetId="9" name="RPtn_tn_М_10_Г2ЦС" vbProcedure="false">'[75]'!$B$2</definedName>
    <definedName function="false" hidden="false" localSheetId="9" name="RPtn_tn_М_10В2" vbProcedure="false">'[75]'!$B$2</definedName>
    <definedName function="false" hidden="false" localSheetId="9" name="RPtn_tn_М_10Г2" vbProcedure="false">'[75]'!$B$2</definedName>
    <definedName function="false" hidden="false" localSheetId="9" name="RPtn_tn_М_10Г2__и_" vbProcedure="false">'[75]'!$B$2</definedName>
    <definedName function="false" hidden="false" localSheetId="9" name="RPtn_tn_М_10Г2К" vbProcedure="false">'[75]'!$B$2</definedName>
    <definedName function="false" hidden="false" localSheetId="9" name="RPtn_tn_М_10ДМ" vbProcedure="false">'[75]'!$B$2</definedName>
    <definedName function="false" hidden="false" localSheetId="9" name="RPtn_tn_М_10ДМ__и_" vbProcedure="false">'[75]'!$B$2</definedName>
    <definedName function="false" hidden="false" localSheetId="9" name="RPtn_tn_М_14_Г2ЦС" vbProcedure="false">'[75]'!$B$2</definedName>
    <definedName function="false" hidden="false" localSheetId="9" name="RPtn_tn_М_14Б" vbProcedure="false">'[75]'!$B$2</definedName>
    <definedName function="false" hidden="false" localSheetId="9" name="RPtn_tn_М_14В2" vbProcedure="false">'[75]'!$B$2</definedName>
    <definedName function="false" hidden="false" localSheetId="9" name="RPtn_tn_М_16_Г2ЦС" vbProcedure="false">'[75]'!$B$2</definedName>
    <definedName function="false" hidden="false" localSheetId="9" name="RPtn_tn_М_8В" vbProcedure="false">'[75]'!$B$2</definedName>
    <definedName function="false" hidden="false" localSheetId="9" name="RPtn_tn_М_8В2" vbProcedure="false">'[75]'!$B$2</definedName>
    <definedName function="false" hidden="false" localSheetId="9" name="RPtn_tn_М_8Ви" vbProcedure="false">'[75]'!$B$2</definedName>
    <definedName function="false" hidden="false" localSheetId="9" name="RPtn_tn_М_8Г2" vbProcedure="false">'[75]'!$B$2</definedName>
    <definedName function="false" hidden="false" localSheetId="9" name="RPtn_tn_М_8Г2K" vbProcedure="false">'[75]'!$B$2</definedName>
    <definedName function="false" hidden="false" localSheetId="9" name="RPtn_tn_М_8Г2__и_" vbProcedure="false">'[75]'!$B$2</definedName>
    <definedName function="false" hidden="false" localSheetId="9" name="RPtn_tn_М_8ДМ" vbProcedure="false">'[75]'!$B$2</definedName>
    <definedName function="false" hidden="false" localSheetId="9" name="RPtn_tn_Мазут__100__" vbProcedure="false">'[75]'!$B$2</definedName>
    <definedName function="false" hidden="false" localSheetId="9" name="RPtn_tn_Мазут__40__" vbProcedure="false">'[75]'!$B$2</definedName>
    <definedName function="false" hidden="false" localSheetId="9" name="RPtn_tn_Мазут_зол__100_2_0" vbProcedure="false">'[75]'!$B$2</definedName>
    <definedName function="false" hidden="false" localSheetId="9" name="RPtn_tn_Мазут_зол__100_3_5" vbProcedure="false">'[75]'!$B$2</definedName>
    <definedName function="false" hidden="false" localSheetId="9" name="RPtn_tn_Мазут_зол__40_2_0" vbProcedure="false">'[75]'!$B$2</definedName>
    <definedName function="false" hidden="false" localSheetId="9" name="RPtn_tn_Мазут_м_з_100_2_0" vbProcedure="false">'[75]'!$B$2</definedName>
    <definedName function="false" hidden="false" localSheetId="9" name="RPtn_tn_Мазут_м_з_40_2_0" vbProcedure="false">'[75]'!$B$2</definedName>
    <definedName function="false" hidden="false" localSheetId="9" name="RPtn_tn_Мазут_м_з_40_3_5" vbProcedure="false">'[75]'!$B$2</definedName>
    <definedName function="false" hidden="false" localSheetId="9" name="RPtn_tn_Мазут_товарный_всего" vbProcedure="false">'[75]'!$B$2</definedName>
    <definedName function="false" hidden="false" localSheetId="9" name="RPtn_tn_Мазут_флотский" vbProcedure="false">'[75]'!$B$2</definedName>
    <definedName function="false" hidden="false" localSheetId="9" name="RPtn_tn_Масла_всего" vbProcedure="false">'[75]'!$B$2</definedName>
    <definedName function="false" hidden="false" localSheetId="9" name="RPtn_tn_Метан" vbProcedure="false">'[75]'!$B$2</definedName>
    <definedName function="false" hidden="false" localSheetId="9" name="RPtn_tn_Мотоалкилат" vbProcedure="false">'[75]'!$B$2</definedName>
    <definedName function="false" hidden="false" localSheetId="9" name="RPtn_tn_Нефтепродукты_на_соб_нужды" vbProcedure="false">'[75]'!$B$2</definedName>
    <definedName function="false" hidden="false" localSheetId="9" name="RPtn_tn_Оса" vbProcedure="false">'[75]'!$B$2</definedName>
    <definedName function="false" hidden="false" localSheetId="9" name="RPtn_tn_П_2" vbProcedure="false">'[75]'!$B$2</definedName>
    <definedName function="false" hidden="false" localSheetId="9" name="RPtn_tn_ПАО_4__им_" vbProcedure="false">'[75]'!$B$2</definedName>
    <definedName function="false" hidden="false" localSheetId="9" name="RPtn_tn_ПАО_6_им_" vbProcedure="false">'[75]'!$B$2</definedName>
    <definedName function="false" hidden="false" localSheetId="9" name="RPtn_tn_Парадин_им_" vbProcedure="false">'[75]'!$B$2</definedName>
    <definedName function="false" hidden="false" localSheetId="9" name="RPtn_tn_Паранокс_2281" vbProcedure="false">'[75]'!$B$2</definedName>
    <definedName function="false" hidden="false" localSheetId="9" name="RPtn_tn_Паратон_8900" vbProcedure="false">'[75]'!$B$2</definedName>
    <definedName function="false" hidden="false" localSheetId="9" name="RPtn_tn_Парафин_всего" vbProcedure="false">'[75]'!$B$2</definedName>
    <definedName function="false" hidden="false" localSheetId="9" name="RPtn_tn_Парафин_НС" vbProcedure="false">'[75]'!$B$2</definedName>
    <definedName function="false" hidden="false" localSheetId="9" name="RPtn_tn_Парафин_Т1" vbProcedure="false">'[75]'!$B$2</definedName>
    <definedName function="false" hidden="false" localSheetId="9" name="RPtn_tn_Парафин_Т1__" vbProcedure="false">'[75]'!$B$2</definedName>
    <definedName function="false" hidden="false" localSheetId="9" name="RPtn_tn_Парафин_Т1__экспорт_" vbProcedure="false">'[75]'!$B$2</definedName>
    <definedName function="false" hidden="false" localSheetId="9" name="RPtn_tn_Парафлоу_387" vbProcedure="false">'[75]'!$B$2</definedName>
    <definedName function="false" hidden="false" localSheetId="9" name="RPtn_tn_пентан_амилен_фр_" vbProcedure="false">'[75]'!$B$2</definedName>
    <definedName function="false" hidden="false" localSheetId="9" name="RPtn_tn_Переработка_нефтяного_сырья" vbProcedure="false">'[75]'!$B$2</definedName>
    <definedName function="false" hidden="false" localSheetId="9" name="RPtn_tn_Печное_топливо" vbProcedure="false">'[75]'!$B$2</definedName>
    <definedName function="false" hidden="false" localSheetId="9" name="RPtn_tn_ПЛЕКСОЛ_им_" vbProcedure="false">'[75]'!$B$2</definedName>
    <definedName function="false" hidden="false" localSheetId="9" name="RPtn_tn_ПМС_200A_от_" vbProcedure="false">'[75]'!$B$2</definedName>
    <definedName function="false" hidden="false" localSheetId="9" name="RPtn_tn_Полуфабрикаты_и_прочее_сырье" vbProcedure="false">'[75]'!$B$2</definedName>
    <definedName function="false" hidden="false" localSheetId="9" name="RPtn_tn_Поставка_нефтяного_сырья_всего" vbProcedure="false">'[75]'!$B$2</definedName>
    <definedName function="false" hidden="false" localSheetId="9" name="RPtn_tn_Присадка_АФК_от_" vbProcedure="false">'[75]'!$B$2</definedName>
    <definedName function="false" hidden="false" localSheetId="9" name="RPtn_tn_Присадки" vbProcedure="false">'[75]'!$B$2</definedName>
    <definedName function="false" hidden="false" localSheetId="9" name="RPtn_tn_Присадки_SHELL" vbProcedure="false">'[75]'!$B$2</definedName>
    <definedName function="false" hidden="false" localSheetId="9" name="RPtn_tn_Рефлюкс" vbProcedure="false">'[75]'!$B$2</definedName>
    <definedName function="false" hidden="false" localSheetId="9" name="RPtn_tn_РТ" vbProcedure="false">'[75]'!$B$2</definedName>
    <definedName function="false" hidden="false" localSheetId="9" name="RPtn_tn_РТ__" vbProcedure="false">'[75]'!$B$2</definedName>
    <definedName function="false" hidden="false" localSheetId="9" name="RPtn_tn_РТ_экспорт_" vbProcedure="false">'[75]'!$B$2</definedName>
    <definedName function="false" hidden="false" localSheetId="9" name="RPtn_tn_Сепафлюкс3137_им_" vbProcedure="false">'[75]'!$B$2</definedName>
    <definedName function="false" hidden="false" localSheetId="9" name="RPtn_tn_Сепафлюкс3153_им_" vbProcedure="false">'[75]'!$B$2</definedName>
    <definedName function="false" hidden="false" localSheetId="9" name="RPtn_tn_Сероводород" vbProcedure="false">'[75]'!$B$2</definedName>
    <definedName function="false" hidden="false" localSheetId="9" name="RPtn_tn_Сероводород_на_соб__нужды__" vbProcedure="false">'[75]'!$B$2</definedName>
    <definedName function="false" hidden="false" localSheetId="9" name="RPtn_tn_со_стороны" vbProcedure="false">'[75]'!$B$2</definedName>
    <definedName function="false" hidden="false" localSheetId="9" name="RPtn_tn_Сольвент" vbProcedure="false">'[75]'!$B$2</definedName>
    <definedName function="false" hidden="false" localSheetId="9" name="RPtn_tn_СПКНБ" vbProcedure="false">'[75]'!$B$2</definedName>
    <definedName function="false" hidden="false" localSheetId="9" name="RPtn_tn_Стабикар" vbProcedure="false">'[75]'!$B$2</definedName>
    <definedName function="false" hidden="false" localSheetId="9" name="RPtn_tn_Сургут__малосернистая_" vbProcedure="false">'[75]'!$B$2</definedName>
    <definedName function="false" hidden="false" localSheetId="9" name="RPtn_tn_Сургут_Когалым" vbProcedure="false">'[75]'!$B$2</definedName>
    <definedName function="false" hidden="false" localSheetId="9" name="RPtn_tn_Сургут_Лангепас" vbProcedure="false">'[75]'!$B$2</definedName>
    <definedName function="false" hidden="false" localSheetId="9" name="RPtn_tn_Сухой_газ_25_10" vbProcedure="false">'[75]'!$B$2</definedName>
    <definedName function="false" hidden="false" localSheetId="9" name="RPtn_tn_Сырье_вяз_дор_бит_" vbProcedure="false">'[75]'!$B$2</definedName>
    <definedName function="false" hidden="false" localSheetId="9" name="RPtn_tn_ТНЭП_16__М_100___" vbProcedure="false">'[75]'!$B$2</definedName>
    <definedName function="false" hidden="false" localSheetId="9" name="RPtn_tn_ТНЭП_16__рекой___" vbProcedure="false">'[75]'!$B$2</definedName>
    <definedName function="false" hidden="false" localSheetId="9" name="RPtn_tn_ТНЭП_8__М_40___" vbProcedure="false">'[75]'!$B$2</definedName>
    <definedName function="false" hidden="false" localSheetId="9" name="RPtn_tn_Толуол" vbProcedure="false">'[75]'!$B$2</definedName>
    <definedName function="false" hidden="false" localSheetId="9" name="RPtn_tn_Топливо_на_соб_нужды__" vbProcedure="false">'[75]'!$B$2</definedName>
    <definedName function="false" hidden="false" localSheetId="9" name="RPtn_tn_Топливо_судовое_м_в__S_0_2" vbProcedure="false">'[75]'!$B$2</definedName>
    <definedName function="false" hidden="false" localSheetId="9" name="RPtn_tn_ТП_22с" vbProcedure="false">'[75]'!$B$2</definedName>
    <definedName function="false" hidden="false" localSheetId="9" name="RPtn_tn_ТП_30" vbProcedure="false">'[75]'!$B$2</definedName>
    <definedName function="false" hidden="false" localSheetId="9" name="RPtn_tn_ТП_46" vbProcedure="false">'[75]'!$B$2</definedName>
    <definedName function="false" hidden="false" localSheetId="9" name="RPtn_tn_фетерол" vbProcedure="false">'[75]'!$B$2</definedName>
    <definedName function="false" hidden="false" localSheetId="9" name="RPtn_tn_ХАЙТЕК_60_60_им_" vbProcedure="false">'[75]'!$B$2</definedName>
    <definedName function="false" hidden="false" localSheetId="9" name="RPtn_tn_ХАЙТЕК_623_им_" vbProcedure="false">'[75]'!$B$2</definedName>
    <definedName function="false" hidden="false" localSheetId="9" name="RPtn_tn_ХАЙТЕК_646_им_" vbProcedure="false">'[75]'!$B$2</definedName>
    <definedName function="false" hidden="false" localSheetId="9" name="RPtn_tn_ХАЙТЕК_9360_им_" vbProcedure="false">'[75]'!$B$2</definedName>
    <definedName function="false" hidden="false" localSheetId="9" name="RPtn_tn_ХАЙТЕК_9420_им_" vbProcedure="false">'[75]'!$B$2</definedName>
    <definedName function="false" hidden="false" localSheetId="9" name="RPtn_tn_ХАЙТЕК_E609_им_" vbProcedure="false">'[75]'!$B$2</definedName>
    <definedName function="false" hidden="false" localSheetId="9" name="RPtn_tn_ХАЙТЕК_Е320_им_" vbProcedure="false">'[75]'!$B$2</definedName>
    <definedName function="false" hidden="false" localSheetId="9" name="RPtn_tn_Холмогорская_" vbProcedure="false">'[75]'!$B$2</definedName>
    <definedName function="false" hidden="false" localSheetId="9" name="RPtn_tn_ШЕЛВИС_50_5__им_" vbProcedure="false">'[75]'!$B$2</definedName>
    <definedName function="false" hidden="false" localSheetId="9" name="RPtn_tn_Эфирная_головка" vbProcedure="false">'[75]'!$B$2</definedName>
    <definedName function="false" hidden="false" localSheetId="9" name="rty" vbProcedure="false">[10]Ввод!$Q$17</definedName>
    <definedName function="false" hidden="false" localSheetId="9" name="RUR" vbProcedure="false">'[75]'!$B$2</definedName>
    <definedName function="false" hidden="false" localSheetId="9" name="ry" vbProcedure="false">[10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73]СтрЗапасов (2)'!$J$10</definedName>
    <definedName function="false" hidden="false" localSheetId="9" name="sdfgg" vbProcedure="false">'[92]Баланс (Ф1)'!$A$257</definedName>
    <definedName function="false" hidden="false" localSheetId="9" name="SDU" vbProcedure="false">[83]ЗАО_мес!$A$3073</definedName>
    <definedName function="false" hidden="false" localSheetId="9" name="Sebest" vbProcedure="false">'[75]'!$B$2</definedName>
    <definedName function="false" hidden="false" localSheetId="9" name="ST_BAL" vbProcedure="false">'[75]'!$FX$180,'[75]'!$B$2,'[75]'!$B$2,'[75]'!$B$2,'[75]'!$B$2,'[75]'!$B$2,'[75]'!$B$2,'[75]'!$B$2,'[75]'!$B$2,'[75]'!$B$2,'[75]'!$B$2,'[75]'!$B$2,'[75]'!$B$2,'[75]'!$B$2,'[75]'!$B$2,'[75]'!$B$2,'[75]'!$B$2,'[75]'!$B$2</definedName>
    <definedName function="false" hidden="false" localSheetId="9" name="Submission" vbProcedure="false">'[85]р10.налоги'!$A$1</definedName>
    <definedName function="false" hidden="false" localSheetId="9" name="tn1" vbProcedure="false">[7]июн!$X$5912</definedName>
    <definedName function="false" hidden="false" localSheetId="9" name="TNKBP_Production" vbProcedure="false">'[75]'!$B$2</definedName>
    <definedName function="false" hidden="false" localSheetId="9" name="TNK_BP_TN_Deliveries" vbProcedure="false">'[75]'!$B$2</definedName>
    <definedName function="false" hidden="false" localSheetId="9" name="USD" vbProcedure="false">'[75]'!$B$2</definedName>
    <definedName function="false" hidden="false" localSheetId="9" name="vv2" vbProcedure="false">[10]Ввод!$O$15</definedName>
    <definedName function="false" hidden="false" localSheetId="9" name="vva" vbProcedure="false">[10]Ввод!$P$16</definedName>
    <definedName function="false" hidden="false" localSheetId="9" name="vvv1" vbProcedure="false">[10]Ввод!$P$16</definedName>
    <definedName function="false" hidden="false" localSheetId="9" name="VVV2" vbProcedure="false">'[8]Накопит.'!$FS44720</definedName>
    <definedName function="false" hidden="false" localSheetId="9" name="VVV3" vbProcedure="false">'[8]Накопит.'!$FS44720</definedName>
    <definedName function="false" hidden="false" localSheetId="9" name="VVV4" vbProcedure="false">'[8]Накопит.'!$FS44720</definedName>
    <definedName function="false" hidden="false" localSheetId="9" name="VVV5" vbProcedure="false">'[8]Накопит.'!$FS44720</definedName>
    <definedName function="false" hidden="false" localSheetId="9" name="VVV6" vbProcedure="false">'[8]Накопит.'!$FS44720</definedName>
    <definedName function="false" hidden="false" localSheetId="9" name="VVV7" vbProcedure="false">'[8]Накопит.'!$FS44720</definedName>
    <definedName function="false" hidden="false" localSheetId="9" name="V_доп_об_" vbProcedure="false">'[75]'!$B$2</definedName>
    <definedName function="false" hidden="false" localSheetId="9" name="V_доп_об__Сумм" vbProcedure="false">'[75]'!$B$2</definedName>
    <definedName function="false" hidden="false" localSheetId="9" name="V_нефти" vbProcedure="false">'[75]'!$B$2</definedName>
    <definedName function="false" hidden="false" localSheetId="9" name="Vдоп_Сдоп" vbProcedure="false">'[75]'!$B$2</definedName>
    <definedName function="false" hidden="false" localSheetId="9" name="Vдоп_Сдоп_Сумм" vbProcedure="false">'[75]'!$B$2</definedName>
    <definedName function="false" hidden="false" localSheetId="9" name="Vперв_ц" vbProcedure="false">'[23]'!$CS$97</definedName>
    <definedName function="false" hidden="false" localSheetId="9" name="wewe" vbProcedure="false">[10]Ввод!$P$16</definedName>
    <definedName function="false" hidden="false" localSheetId="9" name="Word1" vbProcedure="false">[94]!Word1</definedName>
    <definedName function="false" hidden="false" localSheetId="9" name="XXX1" vbProcedure="false">'[8]Остановл.'!$AA$6683</definedName>
    <definedName function="false" hidden="false" localSheetId="9" name="XXX2" vbProcedure="false">'[8]Остановл.'!$AA$6683</definedName>
    <definedName function="false" hidden="false" localSheetId="9" name="XXX3" vbProcedure="false">'[8]Остановл.'!$AA$6683</definedName>
    <definedName function="false" hidden="false" localSheetId="9" name="XXX4" vbProcedure="false">'[8]Остановл.'!$AA$6683</definedName>
    <definedName function="false" hidden="false" localSheetId="9" name="XXX5" vbProcedure="false">'[8]Остановл.'!$AA$6683</definedName>
    <definedName function="false" hidden="false" localSheetId="9" name="XXX6" vbProcedure="false">'[8]Остановл.'!$AA$6683</definedName>
    <definedName function="false" hidden="false" localSheetId="9" name="XXX7" vbProcedure="false">'[8]Остановл.'!$AA$6683</definedName>
    <definedName function="false" hidden="false" localSheetId="9" name="y" vbProcedure="false">#REF!</definedName>
    <definedName function="false" hidden="false" localSheetId="9" name="yjh" vbProcedure="false">[10]БД!$AP$42</definedName>
    <definedName function="false" hidden="false" localSheetId="9" name="yjy" vbProcedure="false">[10]БД!$AP$42</definedName>
    <definedName function="false" hidden="false" localSheetId="9" name="yrt" vbProcedure="false">[10]Ввод!$Q$17</definedName>
    <definedName function="false" hidden="false" localSheetId="9" name="yu" vbProcedure="false">[10]БД!$AO$41</definedName>
    <definedName function="false" hidden="false" localSheetId="9" name="zx2" vbProcedure="false">[7]июн!HN56542</definedName>
    <definedName function="false" hidden="false" localSheetId="9" name="Z_1C3AD0CD_BF0C_4C4E_9071_158A2F5215E2__wvu_Rows" vbProcedure="false">'[75]'!$AD$30,'[75]'!$A$1,'[75]'!$B$2</definedName>
    <definedName function="false" hidden="false" localSheetId="9" name="Z_9F4E9141_41FC_4B2C_AC1F_EC647474A564__wvu_PrintArea" vbProcedure="false">'[75]'!$B$2</definedName>
    <definedName function="false" hidden="false" localSheetId="9" name="Z_9F4E9141_41FC_4B2C_AC1F_EC647474A564__wvu_Rows" vbProcedure="false">'[75]'!$B$2</definedName>
    <definedName function="false" hidden="false" localSheetId="9" name="_11_01_00" vbProcedure="false">[13]ДОМНГ!$L$12</definedName>
    <definedName function="false" hidden="false" localSheetId="9" name="_1510_03_____1520_03___1530_03" vbProcedure="false">'[71]'!$AM$295:$AO$297</definedName>
    <definedName function="false" hidden="false" localSheetId="9" name="_AAA1" vbProcedure="false">'[75]'!$B$2</definedName>
    <definedName function="false" hidden="false" localSheetId="9" name="_AAA2" vbProcedure="false">'[75]'!$B$2</definedName>
    <definedName function="false" hidden="false" localSheetId="9" name="_AAA3" vbProcedure="false">'[75]'!$B$2</definedName>
    <definedName function="false" hidden="false" localSheetId="9" name="_AAA4" vbProcedure="false">'[75]'!$B$2</definedName>
    <definedName function="false" hidden="false" localSheetId="9" name="_AAA5" vbProcedure="false">'[75]'!$B$2</definedName>
    <definedName function="false" hidden="false" localSheetId="9" name="_AAA6" vbProcedure="false">'[75]'!$B$2</definedName>
    <definedName function="false" hidden="false" localSheetId="9" name="_AAA7" vbProcedure="false">'[75]'!$B$2</definedName>
    <definedName function="false" hidden="false" localSheetId="9" name="_ajy21" vbProcedure="false">[7]июн!$B$2</definedName>
    <definedName function="false" hidden="false" localSheetId="9" name="_ajy22" vbProcedure="false">[7]июн!$A$1</definedName>
    <definedName function="false" hidden="false" localSheetId="9" name="_ajy29" vbProcedure="false">'[75]'!$B$2</definedName>
    <definedName function="false" hidden="false" localSheetId="9" name="_ase65" vbProcedure="false">'[75]'!$B$2</definedName>
    <definedName function="false" hidden="false" localSheetId="9" name="_BBB1" vbProcedure="false">'[75]'!$B$2</definedName>
    <definedName function="false" hidden="false" localSheetId="9" name="_BBB2" vbProcedure="false">'[75]'!$B$2</definedName>
    <definedName function="false" hidden="false" localSheetId="9" name="_BBB3" vbProcedure="false">'[75]'!$B$2</definedName>
    <definedName function="false" hidden="false" localSheetId="9" name="_BBB4" vbProcedure="false">'[75]'!$B$2</definedName>
    <definedName function="false" hidden="false" localSheetId="9" name="_BBB5" vbProcedure="false">'[75]'!$B$2</definedName>
    <definedName function="false" hidden="false" localSheetId="9" name="_BBB6" vbProcedure="false">'[75]'!$B$2</definedName>
    <definedName function="false" hidden="false" localSheetId="9" name="_BBB7" vbProcedure="false">'[75]'!$B$2</definedName>
    <definedName function="false" hidden="false" localSheetId="9" name="_btf77" vbProcedure="false">'[75]'!$B$2</definedName>
    <definedName function="false" hidden="false" localSheetId="9" name="_CCC1" vbProcedure="false">'[75]'!$B$2</definedName>
    <definedName function="false" hidden="false" localSheetId="9" name="_CCC2" vbProcedure="false">'[75]'!$B$2</definedName>
    <definedName function="false" hidden="false" localSheetId="9" name="_CCC3" vbProcedure="false">'[75]'!$B$2</definedName>
    <definedName function="false" hidden="false" localSheetId="9" name="_CCC4" vbProcedure="false">'[75]'!$B$2</definedName>
    <definedName function="false" hidden="false" localSheetId="9" name="_CCC5" vbProcedure="false">'[75]'!$B$2</definedName>
    <definedName function="false" hidden="false" localSheetId="9" name="_CCC6" vbProcedure="false">'[75]'!$B$2</definedName>
    <definedName function="false" hidden="false" localSheetId="9" name="_CCC7" vbProcedure="false">'[75]'!$B$2</definedName>
    <definedName function="false" hidden="false" localSheetId="9" name="_cft56" vbProcedure="false">'[75]'!$B$2</definedName>
    <definedName function="false" hidden="false" localSheetId="9" name="_ckb1" vbProcedure="false">'[75]'!$B$2</definedName>
    <definedName function="false" hidden="false" localSheetId="9" name="_ckb2" vbProcedure="false">'[75]'!$B$2</definedName>
    <definedName function="false" hidden="false" localSheetId="9" name="_ckb3" vbProcedure="false">'[75]'!$B$2</definedName>
    <definedName function="false" hidden="false" localSheetId="9" name="_ckb4" vbProcedure="false">'[75]'!$B$2</definedName>
    <definedName function="false" hidden="false" localSheetId="9" name="_ckb5" vbProcedure="false">'[75]'!$B$2</definedName>
    <definedName function="false" hidden="false" localSheetId="9" name="_ckb6" vbProcedure="false">'[75]'!$B$2</definedName>
    <definedName function="false" hidden="false" localSheetId="9" name="_crd1" vbProcedure="false">'[75]'!$B$2</definedName>
    <definedName function="false" hidden="false" localSheetId="9" name="_crd125" vbProcedure="false">'[75]'!$B$2</definedName>
    <definedName function="false" hidden="false" localSheetId="9" name="_crd126" vbProcedure="false">'[75]'!$B$2</definedName>
    <definedName function="false" hidden="false" localSheetId="9" name="_crd2" vbProcedure="false">[7]июн!$B$2</definedName>
    <definedName function="false" hidden="false" localSheetId="9" name="_crd3" vbProcedure="false">[7]июн!$A$1</definedName>
    <definedName function="false" hidden="false" localSheetId="9" name="_crd4" vbProcedure="false">[7]июн!$A$1</definedName>
    <definedName function="false" hidden="false" localSheetId="9" name="_crt6" vbProcedure="false">'[75]'!$B$2</definedName>
    <definedName function="false" hidden="false" localSheetId="9" name="_DAT1" vbProcedure="false">'[75]'!$B$2</definedName>
    <definedName function="false" hidden="false" localSheetId="9" name="_DAT10" vbProcedure="false">'[75]'!$B$2</definedName>
    <definedName function="false" hidden="false" localSheetId="9" name="_DAT11" vbProcedure="false">'[75]'!$B$2</definedName>
    <definedName function="false" hidden="false" localSheetId="9" name="_DAT12" vbProcedure="false">'[75]'!$B$2</definedName>
    <definedName function="false" hidden="false" localSheetId="9" name="_DAT13" vbProcedure="false">'[75]'!$B$2</definedName>
    <definedName function="false" hidden="false" localSheetId="9" name="_DAT14" vbProcedure="false">'[75]'!$B$2</definedName>
    <definedName function="false" hidden="false" localSheetId="9" name="_DAT2" vbProcedure="false">'[75]'!$B$2</definedName>
    <definedName function="false" hidden="false" localSheetId="9" name="_DAT3" vbProcedure="false">'[75]'!$B$2</definedName>
    <definedName function="false" hidden="false" localSheetId="9" name="_DAT4" vbProcedure="false">'[75]'!$B$2</definedName>
    <definedName function="false" hidden="false" localSheetId="9" name="_DAT5" vbProcedure="false">'[75]'!$B$2</definedName>
    <definedName function="false" hidden="false" localSheetId="9" name="_DAT6" vbProcedure="false">'[75]'!$B$2</definedName>
    <definedName function="false" hidden="false" localSheetId="9" name="_DAT7" vbProcedure="false">'[75]'!$B$2</definedName>
    <definedName function="false" hidden="false" localSheetId="9" name="_DAT8" vbProcedure="false">'[75]'!$B$2</definedName>
    <definedName function="false" hidden="false" localSheetId="9" name="_DAT9" vbProcedure="false">'[75]'!$B$2</definedName>
    <definedName function="false" hidden="false" localSheetId="9" name="_der55" vbProcedure="false">'[75]'!$B$2</definedName>
    <definedName function="false" hidden="false" localSheetId="9" name="_dfg67" vbProcedure="false">'[75]'!$B$2</definedName>
    <definedName function="false" hidden="false" localSheetId="9" name="_dfr44" vbProcedure="false">'[75]'!$B$2</definedName>
    <definedName function="false" hidden="false" localSheetId="9" name="_dft23" vbProcedure="false">'[75]'!$B$2</definedName>
    <definedName function="false" hidden="false" localSheetId="9" name="_dfv56" vbProcedure="false">'[75]'!$B$2</definedName>
    <definedName function="false" hidden="false" localSheetId="9" name="_dfw9" vbProcedure="false">'[75]'!$B$2</definedName>
    <definedName function="false" hidden="false" localSheetId="9" name="_dkt11" vbProcedure="false">'[75]'!$B$2</definedName>
    <definedName function="false" hidden="false" localSheetId="9" name="_dky77" vbProcedure="false">'[75]'!$B$2</definedName>
    <definedName function="false" hidden="false" localSheetId="9" name="_dlt4" vbProcedure="false">'[75]'!$B$2</definedName>
    <definedName function="false" hidden="false" localSheetId="9" name="_dtj11" vbProcedure="false">'[75]'!$B$2</definedName>
    <definedName function="false" hidden="false" localSheetId="9" name="_dyh345" vbProcedure="false">'[75]'!$B$2</definedName>
    <definedName function="false" hidden="false" localSheetId="9" name="_erj4" vbProcedure="false">'[75]'!$B$2</definedName>
    <definedName function="false" hidden="false" localSheetId="9" name="_ert11" vbProcedure="false">'[75]'!$B$2</definedName>
    <definedName function="false" hidden="false" localSheetId="9" name="_ert12" vbProcedure="false">'[75]'!$B$2</definedName>
    <definedName function="false" hidden="false" localSheetId="9" name="_ert66" vbProcedure="false">'[75]'!$B$2</definedName>
    <definedName function="false" hidden="false" localSheetId="9" name="_fgh13" vbProcedure="false">'[75]'!$B$2</definedName>
    <definedName function="false" hidden="false" localSheetId="9" name="_fgh14" vbProcedure="false">'[75]'!$B$2</definedName>
    <definedName function="false" hidden="false" localSheetId="9" name="_fgt22" vbProcedure="false">'[75]'!$B$2</definedName>
    <definedName function="false" hidden="false" localSheetId="9" name="_fgu55" vbProcedure="false">'[75]'!$B$2</definedName>
    <definedName function="false" hidden="false" localSheetId="9" name="_fgu98" vbProcedure="false">'[75]'!$B$2</definedName>
    <definedName function="false" hidden="false" localSheetId="9" name="_fth12" vbProcedure="false">'[75]'!$B$2</definedName>
    <definedName function="false" hidden="false" localSheetId="9" name="_fyu12" vbProcedure="false">'[75]'!$B$2</definedName>
    <definedName function="false" hidden="false" localSheetId="9" name="_gik5" vbProcedure="false">'[75]'!$B$2</definedName>
    <definedName function="false" hidden="false" localSheetId="9" name="_gyj11" vbProcedure="false">'[75]'!$B$2</definedName>
    <definedName function="false" hidden="false" localSheetId="9" name="_huj11" vbProcedure="false">'[75]'!$B$2</definedName>
    <definedName function="false" hidden="false" localSheetId="9" name="_hxd4" vbProcedure="false">'[75]'!$B$2</definedName>
    <definedName function="false" hidden="false" localSheetId="9" name="_hyu12" vbProcedure="false">'[75]'!$B$2</definedName>
    <definedName function="false" hidden="false" localSheetId="9" name="_iop45" vbProcedure="false">'[75]'!$B$2</definedName>
    <definedName function="false" hidden="false" localSheetId="9" name="_jcd4" vbProcedure="false">[7]июн!$B$2</definedName>
    <definedName function="false" hidden="false" localSheetId="9" name="_Jid1" vbProcedure="false">[7]июн!$A$1</definedName>
    <definedName function="false" hidden="false" localSheetId="9" name="_kso1" vbProcedure="false">'[75]'!$B$2</definedName>
    <definedName function="false" hidden="false" localSheetId="9" name="_lpo99" vbProcedure="false">'[75]'!$B$2</definedName>
    <definedName function="false" hidden="false" localSheetId="9" name="_lpu88" vbProcedure="false">'[75]'!$B$2</definedName>
    <definedName function="false" hidden="false" localSheetId="9" name="_MMM1" vbProcedure="false">'[75]'!$B$2</definedName>
    <definedName function="false" hidden="false" localSheetId="9" name="_MMM2" vbProcedure="false">'[75]'!$B$2</definedName>
    <definedName function="false" hidden="false" localSheetId="9" name="_MMM3" vbProcedure="false">'[75]'!$B$2</definedName>
    <definedName function="false" hidden="false" localSheetId="9" name="_MMM4" vbProcedure="false">'[75]'!$B$2</definedName>
    <definedName function="false" hidden="false" localSheetId="9" name="_MMM5" vbProcedure="false">'[75]'!$B$2</definedName>
    <definedName function="false" hidden="false" localSheetId="9" name="_MMM6" vbProcedure="false">'[75]'!$B$2</definedName>
    <definedName function="false" hidden="false" localSheetId="9" name="_MMM7" vbProcedure="false">'[75]'!$B$2</definedName>
    <definedName function="false" hidden="false" localSheetId="9" name="_njy125" vbProcedure="false">'[75]'!$B$2</definedName>
    <definedName function="false" hidden="false" localSheetId="9" name="_njy126" vbProcedure="false">'[75]'!$B$2</definedName>
    <definedName function="false" hidden="false" localSheetId="9" name="_njy2" vbProcedure="false">[7]июн!$B$2</definedName>
    <definedName function="false" hidden="false" localSheetId="9" name="_njy4" vbProcedure="false">[7]июн!$A$1</definedName>
    <definedName function="false" hidden="false" localSheetId="9" name="_NNN1" vbProcedure="false">'[75]'!$B$2</definedName>
    <definedName function="false" hidden="false" localSheetId="9" name="_NNN2" vbProcedure="false">'[75]'!$B$2</definedName>
    <definedName function="false" hidden="false" localSheetId="9" name="_NNN3" vbProcedure="false">'[75]'!$B$2</definedName>
    <definedName function="false" hidden="false" localSheetId="9" name="_NNN4" vbProcedure="false">'[75]'!$B$2</definedName>
    <definedName function="false" hidden="false" localSheetId="9" name="_NNN5" vbProcedure="false">'[75]'!$B$2</definedName>
    <definedName function="false" hidden="false" localSheetId="9" name="_NNN6" vbProcedure="false">'[75]'!$B$2</definedName>
    <definedName function="false" hidden="false" localSheetId="9" name="_NNN7" vbProcedure="false">'[75]'!$B$2</definedName>
    <definedName function="false" hidden="false" localSheetId="9" name="_noy1" vbProcedure="false">'[75]'!$B$2</definedName>
    <definedName function="false" hidden="false" localSheetId="9" name="_pr3" vbProcedure="false">[7]июн!$B$2</definedName>
    <definedName function="false" hidden="false" localSheetId="9" name="_rbh22" vbProcedure="false">'[75]'!$B$2</definedName>
    <definedName function="false" hidden="false" localSheetId="9" name="_reb125" vbProcedure="false">'[75]'!$B$2</definedName>
    <definedName function="false" hidden="false" localSheetId="9" name="_reb126" vbProcedure="false">'[75]'!$B$2</definedName>
    <definedName function="false" hidden="false" localSheetId="9" name="_red1" vbProcedure="false">'[75]'!$B$2</definedName>
    <definedName function="false" hidden="false" localSheetId="9" name="_red2" vbProcedure="false">'[75]'!$B$2</definedName>
    <definedName function="false" hidden="false" localSheetId="9" name="_reg1" vbProcedure="false">[17]запуски!$A$1</definedName>
    <definedName function="false" hidden="false" localSheetId="9" name="_reg2" vbProcedure="false">[17]запуски!$A$1</definedName>
    <definedName function="false" hidden="false" localSheetId="9" name="_reg3" vbProcedure="false">[17]запуски!$A$1</definedName>
    <definedName function="false" hidden="false" localSheetId="9" name="_reg4" vbProcedure="false">[17]запуски!$A$1</definedName>
    <definedName function="false" hidden="false" localSheetId="9" name="_reg5" vbProcedure="false">[17]запуски!$A$1</definedName>
    <definedName function="false" hidden="false" localSheetId="9" name="_reg6" vbProcedure="false">[17]запуски!$A$1</definedName>
    <definedName function="false" hidden="false" localSheetId="9" name="_reg7" vbProcedure="false">'[75]'!$B$2</definedName>
    <definedName function="false" hidden="false" localSheetId="9" name="_rtl7" vbProcedure="false">'[75]'!$B$2</definedName>
    <definedName function="false" hidden="false" localSheetId="9" name="_rtn88" vbProcedure="false">'[75]'!$B$2</definedName>
    <definedName function="false" hidden="false" localSheetId="9" name="_SDU99" vbProcedure="false">'[83]ЗАО_н.ит'!$A$257</definedName>
    <definedName function="false" hidden="false" localSheetId="9" name="_Sort" vbProcedure="false">'[75]'!$B$2</definedName>
    <definedName function="false" hidden="false" localSheetId="9" name="_srt55" vbProcedure="false">'[75]'!$B$2</definedName>
    <definedName function="false" hidden="false" localSheetId="9" name="_srt77" vbProcedure="false">'[75]'!$B$2</definedName>
    <definedName function="false" hidden="false" localSheetId="9" name="_SSS1" vbProcedure="false">'[75]'!$B$2</definedName>
    <definedName function="false" hidden="false" localSheetId="9" name="_SSS2" vbProcedure="false">'[75]'!$B$2</definedName>
    <definedName function="false" hidden="false" localSheetId="9" name="_SSS3" vbProcedure="false">'[75]'!$B$2</definedName>
    <definedName function="false" hidden="false" localSheetId="9" name="_SSS4" vbProcedure="false">'[75]'!$B$2</definedName>
    <definedName function="false" hidden="false" localSheetId="9" name="_SSS5" vbProcedure="false">'[75]'!$B$2</definedName>
    <definedName function="false" hidden="false" localSheetId="9" name="_SSS6" vbProcedure="false">'[75]'!$B$2</definedName>
    <definedName function="false" hidden="false" localSheetId="9" name="_SSS7" vbProcedure="false">'[75]'!$B$2</definedName>
    <definedName function="false" hidden="false" localSheetId="9" name="_sui99" vbProcedure="false">'[75]'!$B$2</definedName>
    <definedName function="false" hidden="false" localSheetId="9" name="_sul5" vbProcedure="false">'[75]'!$B$2</definedName>
    <definedName function="false" hidden="false" localSheetId="9" name="_tn1" vbProcedure="false">[7]июн!$B$2</definedName>
    <definedName function="false" hidden="false" localSheetId="9" name="_tyj5" vbProcedure="false">'[75]'!$B$2</definedName>
    <definedName function="false" hidden="false" localSheetId="9" name="_uin88" vbProcedure="false">'[75]'!$B$2</definedName>
    <definedName function="false" hidden="false" localSheetId="9" name="_uio44" vbProcedure="false">'[75]'!$B$2</definedName>
    <definedName function="false" hidden="false" localSheetId="9" name="_USD99" vbProcedure="false">'[83]ЗАО_н.ит'!$A$257</definedName>
    <definedName function="false" hidden="false" localSheetId="9" name="_vae66" vbProcedure="false">'[75]'!$B$2</definedName>
    <definedName function="false" hidden="false" localSheetId="9" name="_vfr77" vbProcedure="false">'[75]'!$B$2</definedName>
    <definedName function="false" hidden="false" localSheetId="9" name="_vhy56" vbProcedure="false">'[75]'!$B$2</definedName>
    <definedName function="false" hidden="false" localSheetId="9" name="_vv2" vbProcedure="false">[10]Ввод!$A$1</definedName>
    <definedName function="false" hidden="false" localSheetId="9" name="_vvv1" vbProcedure="false">[10]Ввод!$A$1</definedName>
    <definedName function="false" hidden="false" localSheetId="9" name="_VVV2" vbProcedure="false">'[8]Накопит.'!$A$1</definedName>
    <definedName function="false" hidden="false" localSheetId="9" name="_VVV3" vbProcedure="false">'[8]Накопит.'!$A$1</definedName>
    <definedName function="false" hidden="false" localSheetId="9" name="_VVV4" vbProcedure="false">'[8]Накопит.'!$A$1</definedName>
    <definedName function="false" hidden="false" localSheetId="9" name="_VVV5" vbProcedure="false">'[8]Накопит.'!$A$1</definedName>
    <definedName function="false" hidden="false" localSheetId="9" name="_VVV6" vbProcedure="false">'[8]Накопит.'!$A$1</definedName>
    <definedName function="false" hidden="false" localSheetId="9" name="_VVV7" vbProcedure="false">'[8]Накопит.'!$A$1</definedName>
    <definedName function="false" hidden="false" localSheetId="9" name="_xer55" vbProcedure="false">'[75]'!$B$2</definedName>
    <definedName function="false" hidden="false" localSheetId="9" name="_zx1" vbProcedure="false">'[75]'!$B$2</definedName>
    <definedName function="false" hidden="false" localSheetId="9" name="_zx2" vbProcedure="false">[7]июн!$B$2</definedName>
    <definedName function="false" hidden="false" localSheetId="9" name="__AAA1" vbProcedure="false">'[75]'!$B$2</definedName>
    <definedName function="false" hidden="false" localSheetId="9" name="__AAA2" vbProcedure="false">'[75]'!$B$2</definedName>
    <definedName function="false" hidden="false" localSheetId="9" name="__AAA3" vbProcedure="false">'[75]'!$B$2</definedName>
    <definedName function="false" hidden="false" localSheetId="9" name="__AAA4" vbProcedure="false">'[75]'!$B$2</definedName>
    <definedName function="false" hidden="false" localSheetId="9" name="__AAA5" vbProcedure="false">'[75]'!$B$2</definedName>
    <definedName function="false" hidden="false" localSheetId="9" name="__AAA6" vbProcedure="false">'[75]'!$B$2</definedName>
    <definedName function="false" hidden="false" localSheetId="9" name="__AAA7" vbProcedure="false">'[75]'!$B$2</definedName>
    <definedName function="false" hidden="false" localSheetId="9" name="__ajy21" vbProcedure="false">[7]июн!$B$2</definedName>
    <definedName function="false" hidden="false" localSheetId="9" name="__ajy22" vbProcedure="false">[7]июн!$B$2</definedName>
    <definedName function="false" hidden="false" localSheetId="9" name="__ajy29" vbProcedure="false">'[75]'!$B$2</definedName>
    <definedName function="false" hidden="false" localSheetId="9" name="__ase65" vbProcedure="false">'[75]'!$B$2</definedName>
    <definedName function="false" hidden="false" localSheetId="9" name="__BBB1" vbProcedure="false">'[75]'!$B$2</definedName>
    <definedName function="false" hidden="false" localSheetId="9" name="__BBB2" vbProcedure="false">'[75]'!$B$2</definedName>
    <definedName function="false" hidden="false" localSheetId="9" name="__BBB3" vbProcedure="false">'[75]'!$B$2</definedName>
    <definedName function="false" hidden="false" localSheetId="9" name="__BBB4" vbProcedure="false">'[75]'!$B$2</definedName>
    <definedName function="false" hidden="false" localSheetId="9" name="__BBB5" vbProcedure="false">'[75]'!$B$2</definedName>
    <definedName function="false" hidden="false" localSheetId="9" name="__BBB6" vbProcedure="false">'[75]'!$B$2</definedName>
    <definedName function="false" hidden="false" localSheetId="9" name="__BBB7" vbProcedure="false">'[75]'!$B$2</definedName>
    <definedName function="false" hidden="false" localSheetId="9" name="__btf77" vbProcedure="false">'[75]'!$B$2</definedName>
    <definedName function="false" hidden="false" localSheetId="9" name="__CCC1" vbProcedure="false">'[75]'!$B$2</definedName>
    <definedName function="false" hidden="false" localSheetId="9" name="__CCC2" vbProcedure="false">'[75]'!$B$2</definedName>
    <definedName function="false" hidden="false" localSheetId="9" name="__CCC3" vbProcedure="false">'[75]'!$B$2</definedName>
    <definedName function="false" hidden="false" localSheetId="9" name="__CCC4" vbProcedure="false">'[75]'!$B$2</definedName>
    <definedName function="false" hidden="false" localSheetId="9" name="__CCC5" vbProcedure="false">'[75]'!$B$2</definedName>
    <definedName function="false" hidden="false" localSheetId="9" name="__CCC6" vbProcedure="false">'[75]'!$B$2</definedName>
    <definedName function="false" hidden="false" localSheetId="9" name="__CCC7" vbProcedure="false">'[75]'!$B$2</definedName>
    <definedName function="false" hidden="false" localSheetId="9" name="__cft56" vbProcedure="false">'[75]'!$B$2</definedName>
    <definedName function="false" hidden="false" localSheetId="9" name="__ckb1" vbProcedure="false">'[75]'!$B$2</definedName>
    <definedName function="false" hidden="false" localSheetId="9" name="__ckb2" vbProcedure="false">'[75]'!$B$2</definedName>
    <definedName function="false" hidden="false" localSheetId="9" name="__ckb3" vbProcedure="false">'[75]'!$B$2</definedName>
    <definedName function="false" hidden="false" localSheetId="9" name="__ckb4" vbProcedure="false">'[75]'!$B$2</definedName>
    <definedName function="false" hidden="false" localSheetId="9" name="__ckb5" vbProcedure="false">'[75]'!$B$2</definedName>
    <definedName function="false" hidden="false" localSheetId="9" name="__ckb6" vbProcedure="false">'[75]'!$B$2</definedName>
    <definedName function="false" hidden="false" localSheetId="9" name="__crd1" vbProcedure="false">'[75]'!$B$2</definedName>
    <definedName function="false" hidden="false" localSheetId="9" name="__crd125" vbProcedure="false">'[75]'!$B$2</definedName>
    <definedName function="false" hidden="false" localSheetId="9" name="__crd126" vbProcedure="false">'[75]'!$B$2</definedName>
    <definedName function="false" hidden="false" localSheetId="9" name="__crd2" vbProcedure="false">[7]июн!$B$2</definedName>
    <definedName function="false" hidden="false" localSheetId="9" name="__crd3" vbProcedure="false">[7]июн!$B$2</definedName>
    <definedName function="false" hidden="false" localSheetId="9" name="__crd4" vbProcedure="false">[7]июн!$A$1</definedName>
    <definedName function="false" hidden="false" localSheetId="9" name="__crt6" vbProcedure="false">'[75]'!$B$2</definedName>
    <definedName function="false" hidden="false" localSheetId="9" name="__DAT1" vbProcedure="false">'[75]'!$B$2</definedName>
    <definedName function="false" hidden="false" localSheetId="9" name="__DAT10" vbProcedure="false">'[75]'!$B$2</definedName>
    <definedName function="false" hidden="false" localSheetId="9" name="__DAT11" vbProcedure="false">'[75]'!$B$2</definedName>
    <definedName function="false" hidden="false" localSheetId="9" name="__DAT12" vbProcedure="false">'[75]'!$B$2</definedName>
    <definedName function="false" hidden="false" localSheetId="9" name="__DAT13" vbProcedure="false">'[75]'!$B$2</definedName>
    <definedName function="false" hidden="false" localSheetId="9" name="__DAT14" vbProcedure="false">'[75]'!$B$2</definedName>
    <definedName function="false" hidden="false" localSheetId="9" name="__DAT2" vbProcedure="false">'[75]'!$B$2</definedName>
    <definedName function="false" hidden="false" localSheetId="9" name="__DAT3" vbProcedure="false">'[75]'!$B$2</definedName>
    <definedName function="false" hidden="false" localSheetId="9" name="__DAT4" vbProcedure="false">'[75]'!$B$2</definedName>
    <definedName function="false" hidden="false" localSheetId="9" name="__DAT5" vbProcedure="false">'[75]'!$B$2</definedName>
    <definedName function="false" hidden="false" localSheetId="9" name="__DAT6" vbProcedure="false">'[75]'!$B$2</definedName>
    <definedName function="false" hidden="false" localSheetId="9" name="__DAT7" vbProcedure="false">'[75]'!$B$2</definedName>
    <definedName function="false" hidden="false" localSheetId="9" name="__DAT8" vbProcedure="false">'[75]'!$B$2</definedName>
    <definedName function="false" hidden="false" localSheetId="9" name="__DAT9" vbProcedure="false">'[75]'!$B$2</definedName>
    <definedName function="false" hidden="false" localSheetId="9" name="__der55" vbProcedure="false">'[75]'!$B$2</definedName>
    <definedName function="false" hidden="false" localSheetId="9" name="__dfg67" vbProcedure="false">'[75]'!$B$2</definedName>
    <definedName function="false" hidden="false" localSheetId="9" name="__dfr44" vbProcedure="false">'[75]'!$B$2</definedName>
    <definedName function="false" hidden="false" localSheetId="9" name="__dft23" vbProcedure="false">'[75]'!$B$2</definedName>
    <definedName function="false" hidden="false" localSheetId="9" name="__dfv56" vbProcedure="false">'[75]'!$B$2</definedName>
    <definedName function="false" hidden="false" localSheetId="9" name="__dfw9" vbProcedure="false">'[75]'!$B$2</definedName>
    <definedName function="false" hidden="false" localSheetId="9" name="__dkt11" vbProcedure="false">'[75]'!$B$2</definedName>
    <definedName function="false" hidden="false" localSheetId="9" name="__dky77" vbProcedure="false">'[75]'!$B$2</definedName>
    <definedName function="false" hidden="false" localSheetId="9" name="__dlt4" vbProcedure="false">'[75]'!$B$2</definedName>
    <definedName function="false" hidden="false" localSheetId="9" name="__dtj11" vbProcedure="false">'[75]'!$B$2</definedName>
    <definedName function="false" hidden="false" localSheetId="9" name="__dyh345" vbProcedure="false">'[75]'!$B$2</definedName>
    <definedName function="false" hidden="false" localSheetId="9" name="__erj4" vbProcedure="false">'[75]'!$B$2</definedName>
    <definedName function="false" hidden="false" localSheetId="9" name="__ert11" vbProcedure="false">'[75]'!$B$2</definedName>
    <definedName function="false" hidden="false" localSheetId="9" name="__ert12" vbProcedure="false">'[75]'!$B$2</definedName>
    <definedName function="false" hidden="false" localSheetId="9" name="__ert66" vbProcedure="false">'[75]'!$B$2</definedName>
    <definedName function="false" hidden="false" localSheetId="9" name="__fgh13" vbProcedure="false">'[75]'!$B$2</definedName>
    <definedName function="false" hidden="false" localSheetId="9" name="__fgh14" vbProcedure="false">'[75]'!$B$2</definedName>
    <definedName function="false" hidden="false" localSheetId="9" name="__fgt22" vbProcedure="false">'[75]'!$B$2</definedName>
    <definedName function="false" hidden="false" localSheetId="9" name="__fgu55" vbProcedure="false">'[75]'!$B$2</definedName>
    <definedName function="false" hidden="false" localSheetId="9" name="__fgu98" vbProcedure="false">'[75]'!$B$2</definedName>
    <definedName function="false" hidden="false" localSheetId="9" name="__fth12" vbProcedure="false">'[75]'!$B$2</definedName>
    <definedName function="false" hidden="false" localSheetId="9" name="__fyu12" vbProcedure="false">'[75]'!$B$2</definedName>
    <definedName function="false" hidden="false" localSheetId="9" name="__gik5" vbProcedure="false">'[75]'!$B$2</definedName>
    <definedName function="false" hidden="false" localSheetId="9" name="__gyj11" vbProcedure="false">'[75]'!$B$2</definedName>
    <definedName function="false" hidden="false" localSheetId="9" name="__huj11" vbProcedure="false">'[75]'!$B$2</definedName>
    <definedName function="false" hidden="false" localSheetId="9" name="__hxd4" vbProcedure="false">'[75]'!$B$2</definedName>
    <definedName function="false" hidden="false" localSheetId="9" name="__hyu12" vbProcedure="false">'[75]'!$B$2</definedName>
    <definedName function="false" hidden="false" localSheetId="9" name="__iop45" vbProcedure="false">'[75]'!$B$2</definedName>
    <definedName function="false" hidden="false" localSheetId="9" name="__jcd4" vbProcedure="false">[7]июн!$B$2</definedName>
    <definedName function="false" hidden="false" localSheetId="9" name="__Jid1" vbProcedure="false">[7]июн!$B$2</definedName>
    <definedName function="false" hidden="false" localSheetId="9" name="__kso1" vbProcedure="false">'[75]'!$B$2</definedName>
    <definedName function="false" hidden="false" localSheetId="9" name="__lpo99" vbProcedure="false">'[75]'!$B$2</definedName>
    <definedName function="false" hidden="false" localSheetId="9" name="__lpu88" vbProcedure="false">'[75]'!$B$2</definedName>
    <definedName function="false" hidden="false" localSheetId="9" name="__MMM1" vbProcedure="false">'[75]'!$B$2</definedName>
    <definedName function="false" hidden="false" localSheetId="9" name="__MMM2" vbProcedure="false">'[75]'!$B$2</definedName>
    <definedName function="false" hidden="false" localSheetId="9" name="__MMM3" vbProcedure="false">'[75]'!$B$2</definedName>
    <definedName function="false" hidden="false" localSheetId="9" name="__MMM4" vbProcedure="false">'[75]'!$B$2</definedName>
    <definedName function="false" hidden="false" localSheetId="9" name="__MMM5" vbProcedure="false">'[75]'!$B$2</definedName>
    <definedName function="false" hidden="false" localSheetId="9" name="__MMM6" vbProcedure="false">'[75]'!$B$2</definedName>
    <definedName function="false" hidden="false" localSheetId="9" name="__MMM7" vbProcedure="false">'[75]'!$B$2</definedName>
    <definedName function="false" hidden="false" localSheetId="9" name="__njy125" vbProcedure="false">'[75]'!$B$2</definedName>
    <definedName function="false" hidden="false" localSheetId="9" name="__njy126" vbProcedure="false">'[75]'!$B$2</definedName>
    <definedName function="false" hidden="false" localSheetId="9" name="__njy2" vbProcedure="false">[7]июн!$B$2</definedName>
    <definedName function="false" hidden="false" localSheetId="9" name="__njy4" vbProcedure="false">[7]июн!$B$2</definedName>
    <definedName function="false" hidden="false" localSheetId="9" name="__NNN1" vbProcedure="false">'[75]'!$B$2</definedName>
    <definedName function="false" hidden="false" localSheetId="9" name="__NNN2" vbProcedure="false">'[75]'!$B$2</definedName>
    <definedName function="false" hidden="false" localSheetId="9" name="__NNN3" vbProcedure="false">'[75]'!$B$2</definedName>
    <definedName function="false" hidden="false" localSheetId="9" name="__NNN4" vbProcedure="false">'[75]'!$B$2</definedName>
    <definedName function="false" hidden="false" localSheetId="9" name="__NNN5" vbProcedure="false">'[75]'!$B$2</definedName>
    <definedName function="false" hidden="false" localSheetId="9" name="__NNN6" vbProcedure="false">'[75]'!$B$2</definedName>
    <definedName function="false" hidden="false" localSheetId="9" name="__NNN7" vbProcedure="false">'[75]'!$B$2</definedName>
    <definedName function="false" hidden="false" localSheetId="9" name="__noy1" vbProcedure="false">'[75]'!$B$2</definedName>
    <definedName function="false" hidden="false" localSheetId="9" name="__pr3" vbProcedure="false">[7]июн!$B$2</definedName>
    <definedName function="false" hidden="false" localSheetId="9" name="__qryStatWellOPDec__" vbProcedure="false">'[65]Анализ динамики'!$H$8:$AN$40</definedName>
    <definedName function="false" hidden="false" localSheetId="9" name="__rbh22" vbProcedure="false">'[75]'!$B$2</definedName>
    <definedName function="false" hidden="false" localSheetId="9" name="__reb125" vbProcedure="false">'[75]'!$B$2</definedName>
    <definedName function="false" hidden="false" localSheetId="9" name="__reb126" vbProcedure="false">'[75]'!$B$2</definedName>
    <definedName function="false" hidden="false" localSheetId="9" name="__red1" vbProcedure="false">'[75]'!$B$2</definedName>
    <definedName function="false" hidden="false" localSheetId="9" name="__red2" vbProcedure="false">'[75]'!$B$2</definedName>
    <definedName function="false" hidden="false" localSheetId="9" name="__reg1" vbProcedure="false">[17]запуски!$B$2</definedName>
    <definedName function="false" hidden="false" localSheetId="9" name="__reg2" vbProcedure="false">[17]запуски!$B$2</definedName>
    <definedName function="false" hidden="false" localSheetId="9" name="__reg3" vbProcedure="false">[17]запуски!$A$1</definedName>
    <definedName function="false" hidden="false" localSheetId="9" name="__reg4" vbProcedure="false">[17]запуски!$A$1</definedName>
    <definedName function="false" hidden="false" localSheetId="9" name="__reg5" vbProcedure="false">[17]запуски!$A$1</definedName>
    <definedName function="false" hidden="false" localSheetId="9" name="__reg6" vbProcedure="false">[17]запуски!$A$1</definedName>
    <definedName function="false" hidden="false" localSheetId="9" name="__reg7" vbProcedure="false">'[75]'!$B$2</definedName>
    <definedName function="false" hidden="false" localSheetId="9" name="__rtl7" vbProcedure="false">'[75]'!$B$2</definedName>
    <definedName function="false" hidden="false" localSheetId="9" name="__rtn88" vbProcedure="false">'[75]'!$B$2</definedName>
    <definedName function="false" hidden="false" localSheetId="9" name="__srt55" vbProcedure="false">'[75]'!$B$2</definedName>
    <definedName function="false" hidden="false" localSheetId="9" name="__srt77" vbProcedure="false">'[75]'!$B$2</definedName>
    <definedName function="false" hidden="false" localSheetId="9" name="__SSS1" vbProcedure="false">'[75]'!$B$2</definedName>
    <definedName function="false" hidden="false" localSheetId="9" name="__SSS2" vbProcedure="false">'[75]'!$B$2</definedName>
    <definedName function="false" hidden="false" localSheetId="9" name="__SSS3" vbProcedure="false">'[75]'!$B$2</definedName>
    <definedName function="false" hidden="false" localSheetId="9" name="__SSS4" vbProcedure="false">'[75]'!$B$2</definedName>
    <definedName function="false" hidden="false" localSheetId="9" name="__SSS5" vbProcedure="false">'[75]'!$B$2</definedName>
    <definedName function="false" hidden="false" localSheetId="9" name="__SSS6" vbProcedure="false">'[75]'!$B$2</definedName>
    <definedName function="false" hidden="false" localSheetId="9" name="__SSS7" vbProcedure="false">'[75]'!$B$2</definedName>
    <definedName function="false" hidden="false" localSheetId="9" name="__sui99" vbProcedure="false">'[75]'!$B$2</definedName>
    <definedName function="false" hidden="false" localSheetId="9" name="__sul5" vbProcedure="false">'[75]'!$B$2</definedName>
    <definedName function="false" hidden="false" localSheetId="9" name="__tblIncFlowPressure__" vbProcedure="false">#REF!</definedName>
    <definedName function="false" hidden="false" localSheetId="9" name="__tblIncreaseWaterCut__" vbProcedure="false">#REF!</definedName>
    <definedName function="false" hidden="false" localSheetId="9" name="__tn1" vbProcedure="false">[7]июн!$B$2</definedName>
    <definedName function="false" hidden="false" localSheetId="9" name="__tyj5" vbProcedure="false">'[75]'!$B$2</definedName>
    <definedName function="false" hidden="false" localSheetId="9" name="__uin88" vbProcedure="false">'[75]'!$B$2</definedName>
    <definedName function="false" hidden="false" localSheetId="9" name="__uio44" vbProcedure="false">'[75]'!$B$2</definedName>
    <definedName function="false" hidden="false" localSheetId="9" name="__vae66" vbProcedure="false">'[75]'!$B$2</definedName>
    <definedName function="false" hidden="false" localSheetId="9" name="__vfr77" vbProcedure="false">'[75]'!$B$2</definedName>
    <definedName function="false" hidden="false" localSheetId="9" name="__vhy56" vbProcedure="false">'[75]'!$B$2</definedName>
    <definedName function="false" hidden="false" localSheetId="9" name="__vv2" vbProcedure="false">[10]Ввод!$B$2</definedName>
    <definedName function="false" hidden="false" localSheetId="9" name="__vvv1" vbProcedure="false">[10]Ввод!$B$2</definedName>
    <definedName function="false" hidden="false" localSheetId="9" name="__VVV2" vbProcedure="false">'[8]Накопит.'!$A$1</definedName>
    <definedName function="false" hidden="false" localSheetId="9" name="__VVV3" vbProcedure="false">'[8]Накопит.'!$A$1</definedName>
    <definedName function="false" hidden="false" localSheetId="9" name="__VVV4" vbProcedure="false">'[8]Накопит.'!$A$1</definedName>
    <definedName function="false" hidden="false" localSheetId="9" name="__VVV5" vbProcedure="false">'[8]Накопит.'!$A$1</definedName>
    <definedName function="false" hidden="false" localSheetId="9" name="__VVV6" vbProcedure="false">'[8]Накопит.'!$A$1</definedName>
    <definedName function="false" hidden="false" localSheetId="9" name="__VVV7" vbProcedure="false">'[8]Накопит.'!$A$1</definedName>
    <definedName function="false" hidden="false" localSheetId="9" name="__xer55" vbProcedure="false">'[75]'!$B$2</definedName>
    <definedName function="false" hidden="false" localSheetId="9" name="__zx2" vbProcedure="false">[7]июн!$C$3</definedName>
    <definedName function="false" hidden="false" localSheetId="9" name="___AAA1" vbProcedure="false">'[75]'!$B$2</definedName>
    <definedName function="false" hidden="false" localSheetId="9" name="___AAA2" vbProcedure="false">'[75]'!$B$2</definedName>
    <definedName function="false" hidden="false" localSheetId="9" name="___AAA3" vbProcedure="false">'[75]'!$B$2</definedName>
    <definedName function="false" hidden="false" localSheetId="9" name="___AAA4" vbProcedure="false">'[75]'!$B$2</definedName>
    <definedName function="false" hidden="false" localSheetId="9" name="___AAA5" vbProcedure="false">'[75]'!$B$2</definedName>
    <definedName function="false" hidden="false" localSheetId="9" name="___AAA6" vbProcedure="false">'[75]'!$B$2</definedName>
    <definedName function="false" hidden="false" localSheetId="9" name="___AAA7" vbProcedure="false">'[75]'!$B$2</definedName>
    <definedName function="false" hidden="false" localSheetId="9" name="___ajy21" vbProcedure="false">[7]июн!$B$2</definedName>
    <definedName function="false" hidden="false" localSheetId="9" name="___ajy22" vbProcedure="false">[7]июн!$B$2</definedName>
    <definedName function="false" hidden="false" localSheetId="9" name="___ajy29" vbProcedure="false">'[75]'!$B$2</definedName>
    <definedName function="false" hidden="false" localSheetId="9" name="___ase65" vbProcedure="false">'[75]'!$B$2</definedName>
    <definedName function="false" hidden="false" localSheetId="9" name="___BBB1" vbProcedure="false">'[75]'!$B$2</definedName>
    <definedName function="false" hidden="false" localSheetId="9" name="___BBB2" vbProcedure="false">'[75]'!$B$2</definedName>
    <definedName function="false" hidden="false" localSheetId="9" name="___BBB3" vbProcedure="false">'[75]'!$B$2</definedName>
    <definedName function="false" hidden="false" localSheetId="9" name="___BBB4" vbProcedure="false">'[75]'!$B$2</definedName>
    <definedName function="false" hidden="false" localSheetId="9" name="___BBB5" vbProcedure="false">'[75]'!$B$2</definedName>
    <definedName function="false" hidden="false" localSheetId="9" name="___BBB6" vbProcedure="false">'[75]'!$B$2</definedName>
    <definedName function="false" hidden="false" localSheetId="9" name="___BBB7" vbProcedure="false">'[75]'!$B$2</definedName>
    <definedName function="false" hidden="false" localSheetId="9" name="___btf77" vbProcedure="false">'[75]'!$B$2</definedName>
    <definedName function="false" hidden="false" localSheetId="9" name="___CCC1" vbProcedure="false">'[75]'!$B$2</definedName>
    <definedName function="false" hidden="false" localSheetId="9" name="___CCC2" vbProcedure="false">'[75]'!$B$2</definedName>
    <definedName function="false" hidden="false" localSheetId="9" name="___CCC3" vbProcedure="false">'[75]'!$B$2</definedName>
    <definedName function="false" hidden="false" localSheetId="9" name="___CCC4" vbProcedure="false">'[75]'!$B$2</definedName>
    <definedName function="false" hidden="false" localSheetId="9" name="___CCC5" vbProcedure="false">'[75]'!$B$2</definedName>
    <definedName function="false" hidden="false" localSheetId="9" name="___CCC6" vbProcedure="false">'[75]'!$B$2</definedName>
    <definedName function="false" hidden="false" localSheetId="9" name="___CCC7" vbProcedure="false">'[75]'!$B$2</definedName>
    <definedName function="false" hidden="false" localSheetId="9" name="___cft56" vbProcedure="false">'[75]'!$B$2</definedName>
    <definedName function="false" hidden="false" localSheetId="9" name="___ckb1" vbProcedure="false">'[75]'!$B$2</definedName>
    <definedName function="false" hidden="false" localSheetId="9" name="___ckb2" vbProcedure="false">'[75]'!$B$2</definedName>
    <definedName function="false" hidden="false" localSheetId="9" name="___ckb3" vbProcedure="false">'[75]'!$B$2</definedName>
    <definedName function="false" hidden="false" localSheetId="9" name="___ckb4" vbProcedure="false">'[75]'!$B$2</definedName>
    <definedName function="false" hidden="false" localSheetId="9" name="___ckb5" vbProcedure="false">'[75]'!$B$2</definedName>
    <definedName function="false" hidden="false" localSheetId="9" name="___ckb6" vbProcedure="false">'[75]'!$B$2</definedName>
    <definedName function="false" hidden="false" localSheetId="9" name="___crd1" vbProcedure="false">'[75]'!$B$2</definedName>
    <definedName function="false" hidden="false" localSheetId="9" name="___crd125" vbProcedure="false">'[75]'!$B$2</definedName>
    <definedName function="false" hidden="false" localSheetId="9" name="___crd126" vbProcedure="false">'[75]'!$B$2</definedName>
    <definedName function="false" hidden="false" localSheetId="9" name="___crd2" vbProcedure="false">[7]июн!$B$2</definedName>
    <definedName function="false" hidden="false" localSheetId="9" name="___crd3" vbProcedure="false">[7]июн!$B$2</definedName>
    <definedName function="false" hidden="false" localSheetId="9" name="___crd4" vbProcedure="false">[7]июн!$A$1</definedName>
    <definedName function="false" hidden="false" localSheetId="9" name="___crt6" vbProcedure="false">'[75]'!$B$2</definedName>
    <definedName function="false" hidden="false" localSheetId="9" name="___DAT1" vbProcedure="false">'[75]'!$B$2</definedName>
    <definedName function="false" hidden="false" localSheetId="9" name="___DAT10" vbProcedure="false">'[75]'!$B$2</definedName>
    <definedName function="false" hidden="false" localSheetId="9" name="___DAT11" vbProcedure="false">'[75]'!$B$2</definedName>
    <definedName function="false" hidden="false" localSheetId="9" name="___DAT12" vbProcedure="false">'[75]'!$B$2</definedName>
    <definedName function="false" hidden="false" localSheetId="9" name="___DAT13" vbProcedure="false">'[75]'!$B$2</definedName>
    <definedName function="false" hidden="false" localSheetId="9" name="___DAT14" vbProcedure="false">'[75]'!$B$2</definedName>
    <definedName function="false" hidden="false" localSheetId="9" name="___DAT2" vbProcedure="false">'[75]'!$B$2</definedName>
    <definedName function="false" hidden="false" localSheetId="9" name="___DAT3" vbProcedure="false">'[75]'!$B$2</definedName>
    <definedName function="false" hidden="false" localSheetId="9" name="___DAT4" vbProcedure="false">'[75]'!$B$2</definedName>
    <definedName function="false" hidden="false" localSheetId="9" name="___DAT5" vbProcedure="false">'[75]'!$B$2</definedName>
    <definedName function="false" hidden="false" localSheetId="9" name="___DAT6" vbProcedure="false">'[75]'!$B$2</definedName>
    <definedName function="false" hidden="false" localSheetId="9" name="___DAT7" vbProcedure="false">'[75]'!$B$2</definedName>
    <definedName function="false" hidden="false" localSheetId="9" name="___DAT8" vbProcedure="false">'[75]'!$B$2</definedName>
    <definedName function="false" hidden="false" localSheetId="9" name="___DAT9" vbProcedure="false">'[75]'!$B$2</definedName>
    <definedName function="false" hidden="false" localSheetId="9" name="___der55" vbProcedure="false">'[75]'!$B$2</definedName>
    <definedName function="false" hidden="false" localSheetId="9" name="___dfg67" vbProcedure="false">'[75]'!$B$2</definedName>
    <definedName function="false" hidden="false" localSheetId="9" name="___dfr44" vbProcedure="false">'[75]'!$B$2</definedName>
    <definedName function="false" hidden="false" localSheetId="9" name="___dft23" vbProcedure="false">'[75]'!$B$2</definedName>
    <definedName function="false" hidden="false" localSheetId="9" name="___dfv56" vbProcedure="false">'[75]'!$B$2</definedName>
    <definedName function="false" hidden="false" localSheetId="9" name="___dfw9" vbProcedure="false">'[75]'!$B$2</definedName>
    <definedName function="false" hidden="false" localSheetId="9" name="___dkt11" vbProcedure="false">'[75]'!$B$2</definedName>
    <definedName function="false" hidden="false" localSheetId="9" name="___dky77" vbProcedure="false">'[75]'!$B$2</definedName>
    <definedName function="false" hidden="false" localSheetId="9" name="___dlt4" vbProcedure="false">'[75]'!$B$2</definedName>
    <definedName function="false" hidden="false" localSheetId="9" name="___dtj11" vbProcedure="false">'[75]'!$B$2</definedName>
    <definedName function="false" hidden="false" localSheetId="9" name="___dyh345" vbProcedure="false">'[75]'!$B$2</definedName>
    <definedName function="false" hidden="false" localSheetId="9" name="___erj4" vbProcedure="false">'[75]'!$B$2</definedName>
    <definedName function="false" hidden="false" localSheetId="9" name="___ert11" vbProcedure="false">'[75]'!$B$2</definedName>
    <definedName function="false" hidden="false" localSheetId="9" name="___ert12" vbProcedure="false">'[75]'!$B$2</definedName>
    <definedName function="false" hidden="false" localSheetId="9" name="___ert66" vbProcedure="false">'[75]'!$B$2</definedName>
    <definedName function="false" hidden="false" localSheetId="9" name="___fgh13" vbProcedure="false">'[75]'!$B$2</definedName>
    <definedName function="false" hidden="false" localSheetId="9" name="___fgh14" vbProcedure="false">'[75]'!$B$2</definedName>
    <definedName function="false" hidden="false" localSheetId="9" name="___fgt22" vbProcedure="false">'[75]'!$B$2</definedName>
    <definedName function="false" hidden="false" localSheetId="9" name="___fgu55" vbProcedure="false">'[75]'!$B$2</definedName>
    <definedName function="false" hidden="false" localSheetId="9" name="___fgu98" vbProcedure="false">'[75]'!$B$2</definedName>
    <definedName function="false" hidden="false" localSheetId="9" name="___fth12" vbProcedure="false">'[75]'!$B$2</definedName>
    <definedName function="false" hidden="false" localSheetId="9" name="___fyu12" vbProcedure="false">'[75]'!$B$2</definedName>
    <definedName function="false" hidden="false" localSheetId="9" name="___gik5" vbProcedure="false">'[75]'!$B$2</definedName>
    <definedName function="false" hidden="false" localSheetId="9" name="___gyj11" vbProcedure="false">'[75]'!$B$2</definedName>
    <definedName function="false" hidden="false" localSheetId="9" name="___huj11" vbProcedure="false">'[75]'!$B$2</definedName>
    <definedName function="false" hidden="false" localSheetId="9" name="___hxd4" vbProcedure="false">'[75]'!$B$2</definedName>
    <definedName function="false" hidden="false" localSheetId="9" name="___hyu12" vbProcedure="false">'[75]'!$B$2</definedName>
    <definedName function="false" hidden="false" localSheetId="9" name="___iop45" vbProcedure="false">'[75]'!$B$2</definedName>
    <definedName function="false" hidden="false" localSheetId="9" name="___jcd4" vbProcedure="false">[7]июн!$B$2</definedName>
    <definedName function="false" hidden="false" localSheetId="9" name="___Jid1" vbProcedure="false">[7]июн!$B$2</definedName>
    <definedName function="false" hidden="false" localSheetId="9" name="___kso1" vbProcedure="false">'[75]'!$B$2</definedName>
    <definedName function="false" hidden="false" localSheetId="9" name="___lpo99" vbProcedure="false">'[75]'!$B$2</definedName>
    <definedName function="false" hidden="false" localSheetId="9" name="___lpu88" vbProcedure="false">'[75]'!$B$2</definedName>
    <definedName function="false" hidden="false" localSheetId="9" name="___MMM1" vbProcedure="false">'[75]'!$B$2</definedName>
    <definedName function="false" hidden="false" localSheetId="9" name="___MMM2" vbProcedure="false">'[75]'!$B$2</definedName>
    <definedName function="false" hidden="false" localSheetId="9" name="___MMM3" vbProcedure="false">'[75]'!$B$2</definedName>
    <definedName function="false" hidden="false" localSheetId="9" name="___MMM4" vbProcedure="false">'[75]'!$B$2</definedName>
    <definedName function="false" hidden="false" localSheetId="9" name="___MMM5" vbProcedure="false">'[75]'!$B$2</definedName>
    <definedName function="false" hidden="false" localSheetId="9" name="___MMM6" vbProcedure="false">'[75]'!$B$2</definedName>
    <definedName function="false" hidden="false" localSheetId="9" name="___MMM7" vbProcedure="false">'[75]'!$B$2</definedName>
    <definedName function="false" hidden="false" localSheetId="9" name="___njy125" vbProcedure="false">'[75]'!$B$2</definedName>
    <definedName function="false" hidden="false" localSheetId="9" name="___njy126" vbProcedure="false">'[75]'!$B$2</definedName>
    <definedName function="false" hidden="false" localSheetId="9" name="___njy2" vbProcedure="false">[7]июн!$B$2</definedName>
    <definedName function="false" hidden="false" localSheetId="9" name="___njy4" vbProcedure="false">[7]июн!$B$2</definedName>
    <definedName function="false" hidden="false" localSheetId="9" name="___NNN1" vbProcedure="false">'[75]'!$B$2</definedName>
    <definedName function="false" hidden="false" localSheetId="9" name="___NNN2" vbProcedure="false">'[75]'!$B$2</definedName>
    <definedName function="false" hidden="false" localSheetId="9" name="___NNN3" vbProcedure="false">'[75]'!$B$2</definedName>
    <definedName function="false" hidden="false" localSheetId="9" name="___NNN4" vbProcedure="false">'[75]'!$B$2</definedName>
    <definedName function="false" hidden="false" localSheetId="9" name="___NNN5" vbProcedure="false">'[75]'!$B$2</definedName>
    <definedName function="false" hidden="false" localSheetId="9" name="___NNN6" vbProcedure="false">'[75]'!$B$2</definedName>
    <definedName function="false" hidden="false" localSheetId="9" name="___NNN7" vbProcedure="false">'[75]'!$B$2</definedName>
    <definedName function="false" hidden="false" localSheetId="9" name="___noy1" vbProcedure="false">'[75]'!$B$2</definedName>
    <definedName function="false" hidden="false" localSheetId="9" name="___pr3" vbProcedure="false">[7]июн!$B$2</definedName>
    <definedName function="false" hidden="false" localSheetId="9" name="___rbh22" vbProcedure="false">'[75]'!$B$2</definedName>
    <definedName function="false" hidden="false" localSheetId="9" name="___reb125" vbProcedure="false">'[75]'!$B$2</definedName>
    <definedName function="false" hidden="false" localSheetId="9" name="___reb126" vbProcedure="false">'[75]'!$B$2</definedName>
    <definedName function="false" hidden="false" localSheetId="9" name="___red1" vbProcedure="false">'[75]'!$B$2</definedName>
    <definedName function="false" hidden="false" localSheetId="9" name="___red2" vbProcedure="false">'[75]'!$B$2</definedName>
    <definedName function="false" hidden="false" localSheetId="9" name="___reg1" vbProcedure="false">[17]запуски!$B$2</definedName>
    <definedName function="false" hidden="false" localSheetId="9" name="___reg2" vbProcedure="false">[17]запуски!$B$2</definedName>
    <definedName function="false" hidden="false" localSheetId="9" name="___reg3" vbProcedure="false">[17]запуски!$A$1</definedName>
    <definedName function="false" hidden="false" localSheetId="9" name="___reg4" vbProcedure="false">[17]запуски!$A$1</definedName>
    <definedName function="false" hidden="false" localSheetId="9" name="___reg5" vbProcedure="false">[17]запуски!$A$1</definedName>
    <definedName function="false" hidden="false" localSheetId="9" name="___reg6" vbProcedure="false">[17]запуски!$A$1</definedName>
    <definedName function="false" hidden="false" localSheetId="9" name="___reg7" vbProcedure="false">'[75]'!$B$2</definedName>
    <definedName function="false" hidden="false" localSheetId="9" name="___rtl7" vbProcedure="false">'[75]'!$B$2</definedName>
    <definedName function="false" hidden="false" localSheetId="9" name="___rtn88" vbProcedure="false">'[75]'!$B$2</definedName>
    <definedName function="false" hidden="false" localSheetId="9" name="___srt55" vbProcedure="false">'[75]'!$B$2</definedName>
    <definedName function="false" hidden="false" localSheetId="9" name="___srt77" vbProcedure="false">'[75]'!$B$2</definedName>
    <definedName function="false" hidden="false" localSheetId="9" name="___SSS1" vbProcedure="false">'[75]'!$B$2</definedName>
    <definedName function="false" hidden="false" localSheetId="9" name="___SSS2" vbProcedure="false">'[75]'!$B$2</definedName>
    <definedName function="false" hidden="false" localSheetId="9" name="___SSS3" vbProcedure="false">'[75]'!$B$2</definedName>
    <definedName function="false" hidden="false" localSheetId="9" name="___SSS4" vbProcedure="false">'[75]'!$B$2</definedName>
    <definedName function="false" hidden="false" localSheetId="9" name="___SSS5" vbProcedure="false">'[75]'!$B$2</definedName>
    <definedName function="false" hidden="false" localSheetId="9" name="___SSS6" vbProcedure="false">'[75]'!$B$2</definedName>
    <definedName function="false" hidden="false" localSheetId="9" name="___SSS7" vbProcedure="false">'[75]'!$B$2</definedName>
    <definedName function="false" hidden="false" localSheetId="9" name="___sui99" vbProcedure="false">'[75]'!$B$2</definedName>
    <definedName function="false" hidden="false" localSheetId="9" name="___sul5" vbProcedure="false">'[75]'!$B$2</definedName>
    <definedName function="false" hidden="false" localSheetId="9" name="___tn1" vbProcedure="false">[7]июн!$B$2</definedName>
    <definedName function="false" hidden="false" localSheetId="9" name="___tyj5" vbProcedure="false">'[75]'!$B$2</definedName>
    <definedName function="false" hidden="false" localSheetId="9" name="___uin88" vbProcedure="false">'[75]'!$B$2</definedName>
    <definedName function="false" hidden="false" localSheetId="9" name="___uio44" vbProcedure="false">'[75]'!$B$2</definedName>
    <definedName function="false" hidden="false" localSheetId="9" name="___vae66" vbProcedure="false">'[75]'!$B$2</definedName>
    <definedName function="false" hidden="false" localSheetId="9" name="___vfr77" vbProcedure="false">'[75]'!$B$2</definedName>
    <definedName function="false" hidden="false" localSheetId="9" name="___vhy56" vbProcedure="false">'[75]'!$B$2</definedName>
    <definedName function="false" hidden="false" localSheetId="9" name="___vv2" vbProcedure="false">[10]Ввод!$B$2</definedName>
    <definedName function="false" hidden="false" localSheetId="9" name="___vvv1" vbProcedure="false">[10]Ввод!$B$2</definedName>
    <definedName function="false" hidden="false" localSheetId="9" name="___VVV2" vbProcedure="false">'[8]Накопит.'!$A$1</definedName>
    <definedName function="false" hidden="false" localSheetId="9" name="___VVV3" vbProcedure="false">'[8]Накопит.'!$A$1</definedName>
    <definedName function="false" hidden="false" localSheetId="9" name="___VVV4" vbProcedure="false">'[8]Накопит.'!$A$1</definedName>
    <definedName function="false" hidden="false" localSheetId="9" name="___VVV5" vbProcedure="false">'[8]Накопит.'!$A$1</definedName>
    <definedName function="false" hidden="false" localSheetId="9" name="___VVV6" vbProcedure="false">'[8]Накопит.'!$A$1</definedName>
    <definedName function="false" hidden="false" localSheetId="9" name="___VVV7" vbProcedure="false">'[8]Накопит.'!$A$1</definedName>
    <definedName function="false" hidden="false" localSheetId="9" name="___xer55" vbProcedure="false">'[75]'!$B$2</definedName>
    <definedName function="false" hidden="false" localSheetId="9" name="___zx2" vbProcedure="false">[7]июн!$C$3</definedName>
    <definedName function="false" hidden="false" localSheetId="9" name="____AAA1" vbProcedure="false">'[75]'!$B$2</definedName>
    <definedName function="false" hidden="false" localSheetId="9" name="____AAA2" vbProcedure="false">'[75]'!$B$2</definedName>
    <definedName function="false" hidden="false" localSheetId="9" name="____AAA3" vbProcedure="false">'[75]'!$B$2</definedName>
    <definedName function="false" hidden="false" localSheetId="9" name="____AAA4" vbProcedure="false">'[75]'!$B$2</definedName>
    <definedName function="false" hidden="false" localSheetId="9" name="____AAA5" vbProcedure="false">'[75]'!$B$2</definedName>
    <definedName function="false" hidden="false" localSheetId="9" name="____AAA6" vbProcedure="false">'[75]'!$B$2</definedName>
    <definedName function="false" hidden="false" localSheetId="9" name="____AAA7" vbProcedure="false">'[75]'!$B$2</definedName>
    <definedName function="false" hidden="false" localSheetId="9" name="____ajy21" vbProcedure="false">[7]июн!$B$2</definedName>
    <definedName function="false" hidden="false" localSheetId="9" name="____ajy22" vbProcedure="false">[7]июн!$B$2</definedName>
    <definedName function="false" hidden="false" localSheetId="9" name="____ajy29" vbProcedure="false">'[75]'!$B$2</definedName>
    <definedName function="false" hidden="false" localSheetId="9" name="____ase65" vbProcedure="false">'[75]'!$B$2</definedName>
    <definedName function="false" hidden="false" localSheetId="9" name="____BBB1" vbProcedure="false">'[75]'!$B$2</definedName>
    <definedName function="false" hidden="false" localSheetId="9" name="____BBB2" vbProcedure="false">'[75]'!$B$2</definedName>
    <definedName function="false" hidden="false" localSheetId="9" name="____BBB3" vbProcedure="false">'[75]'!$B$2</definedName>
    <definedName function="false" hidden="false" localSheetId="9" name="____BBB4" vbProcedure="false">'[75]'!$B$2</definedName>
    <definedName function="false" hidden="false" localSheetId="9" name="____BBB5" vbProcedure="false">'[75]'!$B$2</definedName>
    <definedName function="false" hidden="false" localSheetId="9" name="____BBB6" vbProcedure="false">'[75]'!$B$2</definedName>
    <definedName function="false" hidden="false" localSheetId="9" name="____BBB7" vbProcedure="false">'[75]'!$B$2</definedName>
    <definedName function="false" hidden="false" localSheetId="9" name="____btf77" vbProcedure="false">'[75]'!$B$2</definedName>
    <definedName function="false" hidden="false" localSheetId="9" name="____CCC1" vbProcedure="false">'[75]'!$B$2</definedName>
    <definedName function="false" hidden="false" localSheetId="9" name="____CCC2" vbProcedure="false">'[75]'!$B$2</definedName>
    <definedName function="false" hidden="false" localSheetId="9" name="____CCC3" vbProcedure="false">'[75]'!$B$2</definedName>
    <definedName function="false" hidden="false" localSheetId="9" name="____CCC4" vbProcedure="false">'[75]'!$B$2</definedName>
    <definedName function="false" hidden="false" localSheetId="9" name="____CCC5" vbProcedure="false">'[75]'!$B$2</definedName>
    <definedName function="false" hidden="false" localSheetId="9" name="____CCC6" vbProcedure="false">'[75]'!$B$2</definedName>
    <definedName function="false" hidden="false" localSheetId="9" name="____CCC7" vbProcedure="false">'[75]'!$B$2</definedName>
    <definedName function="false" hidden="false" localSheetId="9" name="____cft56" vbProcedure="false">'[75]'!$B$2</definedName>
    <definedName function="false" hidden="false" localSheetId="9" name="____ckb1" vbProcedure="false">'[75]'!$B$2</definedName>
    <definedName function="false" hidden="false" localSheetId="9" name="____ckb2" vbProcedure="false">'[75]'!$B$2</definedName>
    <definedName function="false" hidden="false" localSheetId="9" name="____ckb3" vbProcedure="false">'[75]'!$B$2</definedName>
    <definedName function="false" hidden="false" localSheetId="9" name="____ckb4" vbProcedure="false">'[75]'!$B$2</definedName>
    <definedName function="false" hidden="false" localSheetId="9" name="____ckb5" vbProcedure="false">'[75]'!$B$2</definedName>
    <definedName function="false" hidden="false" localSheetId="9" name="____ckb6" vbProcedure="false">'[75]'!$B$2</definedName>
    <definedName function="false" hidden="false" localSheetId="9" name="____crd1" vbProcedure="false">'[75]'!$B$2</definedName>
    <definedName function="false" hidden="false" localSheetId="9" name="____crd125" vbProcedure="false">'[75]'!$B$2</definedName>
    <definedName function="false" hidden="false" localSheetId="9" name="____crd126" vbProcedure="false">'[75]'!$B$2</definedName>
    <definedName function="false" hidden="false" localSheetId="9" name="____crd2" vbProcedure="false">[7]июн!$B$2</definedName>
    <definedName function="false" hidden="false" localSheetId="9" name="____crd3" vbProcedure="false">[7]июн!$B$2</definedName>
    <definedName function="false" hidden="false" localSheetId="9" name="____crd4" vbProcedure="false">[7]июн!$A$1</definedName>
    <definedName function="false" hidden="false" localSheetId="9" name="____crt6" vbProcedure="false">'[75]'!$B$2</definedName>
    <definedName function="false" hidden="false" localSheetId="9" name="____DAT1" vbProcedure="false">'[75]'!$B$2</definedName>
    <definedName function="false" hidden="false" localSheetId="9" name="____DAT10" vbProcedure="false">'[75]'!$B$2</definedName>
    <definedName function="false" hidden="false" localSheetId="9" name="____DAT11" vbProcedure="false">'[75]'!$B$2</definedName>
    <definedName function="false" hidden="false" localSheetId="9" name="____DAT12" vbProcedure="false">'[75]'!$B$2</definedName>
    <definedName function="false" hidden="false" localSheetId="9" name="____DAT13" vbProcedure="false">'[75]'!$B$2</definedName>
    <definedName function="false" hidden="false" localSheetId="9" name="____DAT14" vbProcedure="false">'[75]'!$B$2</definedName>
    <definedName function="false" hidden="false" localSheetId="9" name="____DAT2" vbProcedure="false">'[75]'!$B$2</definedName>
    <definedName function="false" hidden="false" localSheetId="9" name="____DAT3" vbProcedure="false">'[75]'!$B$2</definedName>
    <definedName function="false" hidden="false" localSheetId="9" name="____DAT4" vbProcedure="false">'[75]'!$B$2</definedName>
    <definedName function="false" hidden="false" localSheetId="9" name="____DAT5" vbProcedure="false">'[75]'!$B$2</definedName>
    <definedName function="false" hidden="false" localSheetId="9" name="____DAT6" vbProcedure="false">'[75]'!$B$2</definedName>
    <definedName function="false" hidden="false" localSheetId="9" name="____DAT7" vbProcedure="false">'[75]'!$B$2</definedName>
    <definedName function="false" hidden="false" localSheetId="9" name="____DAT8" vbProcedure="false">'[75]'!$B$2</definedName>
    <definedName function="false" hidden="false" localSheetId="9" name="____DAT9" vbProcedure="false">'[75]'!$B$2</definedName>
    <definedName function="false" hidden="false" localSheetId="9" name="____der55" vbProcedure="false">'[75]'!$B$2</definedName>
    <definedName function="false" hidden="false" localSheetId="9" name="____dfg67" vbProcedure="false">'[75]'!$B$2</definedName>
    <definedName function="false" hidden="false" localSheetId="9" name="____dfr44" vbProcedure="false">'[75]'!$B$2</definedName>
    <definedName function="false" hidden="false" localSheetId="9" name="____dft23" vbProcedure="false">'[75]'!$B$2</definedName>
    <definedName function="false" hidden="false" localSheetId="9" name="____dfv56" vbProcedure="false">'[75]'!$B$2</definedName>
    <definedName function="false" hidden="false" localSheetId="9" name="____dfw9" vbProcedure="false">'[75]'!$B$2</definedName>
    <definedName function="false" hidden="false" localSheetId="9" name="____dkt11" vbProcedure="false">'[75]'!$B$2</definedName>
    <definedName function="false" hidden="false" localSheetId="9" name="____dky77" vbProcedure="false">'[75]'!$B$2</definedName>
    <definedName function="false" hidden="false" localSheetId="9" name="____dlt4" vbProcedure="false">'[75]'!$B$2</definedName>
    <definedName function="false" hidden="false" localSheetId="9" name="____dtj11" vbProcedure="false">'[75]'!$B$2</definedName>
    <definedName function="false" hidden="false" localSheetId="9" name="____dyh345" vbProcedure="false">'[75]'!$B$2</definedName>
    <definedName function="false" hidden="false" localSheetId="9" name="____erj4" vbProcedure="false">'[75]'!$B$2</definedName>
    <definedName function="false" hidden="false" localSheetId="9" name="____ert11" vbProcedure="false">'[75]'!$B$2</definedName>
    <definedName function="false" hidden="false" localSheetId="9" name="____ert12" vbProcedure="false">'[75]'!$B$2</definedName>
    <definedName function="false" hidden="false" localSheetId="9" name="____ert66" vbProcedure="false">'[75]'!$B$2</definedName>
    <definedName function="false" hidden="false" localSheetId="9" name="____fgh13" vbProcedure="false">'[75]'!$B$2</definedName>
    <definedName function="false" hidden="false" localSheetId="9" name="____fgh14" vbProcedure="false">'[75]'!$B$2</definedName>
    <definedName function="false" hidden="false" localSheetId="9" name="____fgt22" vbProcedure="false">'[75]'!$B$2</definedName>
    <definedName function="false" hidden="false" localSheetId="9" name="____fgu55" vbProcedure="false">'[75]'!$B$2</definedName>
    <definedName function="false" hidden="false" localSheetId="9" name="____fgu98" vbProcedure="false">'[75]'!$B$2</definedName>
    <definedName function="false" hidden="false" localSheetId="9" name="____fth12" vbProcedure="false">'[75]'!$B$2</definedName>
    <definedName function="false" hidden="false" localSheetId="9" name="____fyu12" vbProcedure="false">'[75]'!$B$2</definedName>
    <definedName function="false" hidden="false" localSheetId="9" name="____gik5" vbProcedure="false">'[75]'!$B$2</definedName>
    <definedName function="false" hidden="false" localSheetId="9" name="____gyj11" vbProcedure="false">'[75]'!$B$2</definedName>
    <definedName function="false" hidden="false" localSheetId="9" name="____huj11" vbProcedure="false">'[75]'!$B$2</definedName>
    <definedName function="false" hidden="false" localSheetId="9" name="____hxd4" vbProcedure="false">'[75]'!$B$2</definedName>
    <definedName function="false" hidden="false" localSheetId="9" name="____hyu12" vbProcedure="false">'[75]'!$B$2</definedName>
    <definedName function="false" hidden="false" localSheetId="9" name="____iop45" vbProcedure="false">'[75]'!$B$2</definedName>
    <definedName function="false" hidden="false" localSheetId="9" name="____jcd4" vbProcedure="false">[7]июн!$B$2</definedName>
    <definedName function="false" hidden="false" localSheetId="9" name="____Jid1" vbProcedure="false">[7]июн!$B$2</definedName>
    <definedName function="false" hidden="false" localSheetId="9" name="____kso1" vbProcedure="false">'[75]'!$B$2</definedName>
    <definedName function="false" hidden="false" localSheetId="9" name="____lpo99" vbProcedure="false">'[75]'!$B$2</definedName>
    <definedName function="false" hidden="false" localSheetId="9" name="____lpu88" vbProcedure="false">'[75]'!$B$2</definedName>
    <definedName function="false" hidden="false" localSheetId="9" name="____MMM1" vbProcedure="false">'[75]'!$B$2</definedName>
    <definedName function="false" hidden="false" localSheetId="9" name="____MMM2" vbProcedure="false">'[75]'!$B$2</definedName>
    <definedName function="false" hidden="false" localSheetId="9" name="____MMM3" vbProcedure="false">'[75]'!$B$2</definedName>
    <definedName function="false" hidden="false" localSheetId="9" name="____MMM4" vbProcedure="false">'[75]'!$B$2</definedName>
    <definedName function="false" hidden="false" localSheetId="9" name="____MMM5" vbProcedure="false">'[75]'!$B$2</definedName>
    <definedName function="false" hidden="false" localSheetId="9" name="____MMM6" vbProcedure="false">'[75]'!$B$2</definedName>
    <definedName function="false" hidden="false" localSheetId="9" name="____MMM7" vbProcedure="false">'[75]'!$B$2</definedName>
    <definedName function="false" hidden="false" localSheetId="9" name="____njy125" vbProcedure="false">'[75]'!$B$2</definedName>
    <definedName function="false" hidden="false" localSheetId="9" name="____njy126" vbProcedure="false">'[75]'!$B$2</definedName>
    <definedName function="false" hidden="false" localSheetId="9" name="____njy2" vbProcedure="false">[7]июн!$B$2</definedName>
    <definedName function="false" hidden="false" localSheetId="9" name="____njy4" vbProcedure="false">[7]июн!$B$2</definedName>
    <definedName function="false" hidden="false" localSheetId="9" name="____NNN1" vbProcedure="false">'[75]'!$B$2</definedName>
    <definedName function="false" hidden="false" localSheetId="9" name="____NNN2" vbProcedure="false">'[75]'!$B$2</definedName>
    <definedName function="false" hidden="false" localSheetId="9" name="____NNN3" vbProcedure="false">'[75]'!$B$2</definedName>
    <definedName function="false" hidden="false" localSheetId="9" name="____NNN4" vbProcedure="false">'[75]'!$B$2</definedName>
    <definedName function="false" hidden="false" localSheetId="9" name="____NNN5" vbProcedure="false">'[75]'!$B$2</definedName>
    <definedName function="false" hidden="false" localSheetId="9" name="____NNN6" vbProcedure="false">'[75]'!$B$2</definedName>
    <definedName function="false" hidden="false" localSheetId="9" name="____NNN7" vbProcedure="false">'[75]'!$B$2</definedName>
    <definedName function="false" hidden="false" localSheetId="9" name="____noy1" vbProcedure="false">'[75]'!$B$2</definedName>
    <definedName function="false" hidden="false" localSheetId="9" name="____pr3" vbProcedure="false">[7]июн!$B$2</definedName>
    <definedName function="false" hidden="false" localSheetId="9" name="____rbh22" vbProcedure="false">'[75]'!$B$2</definedName>
    <definedName function="false" hidden="false" localSheetId="9" name="____reb125" vbProcedure="false">'[75]'!$B$2</definedName>
    <definedName function="false" hidden="false" localSheetId="9" name="____reb126" vbProcedure="false">'[75]'!$B$2</definedName>
    <definedName function="false" hidden="false" localSheetId="9" name="____red1" vbProcedure="false">'[75]'!$B$2</definedName>
    <definedName function="false" hidden="false" localSheetId="9" name="____red2" vbProcedure="false">'[75]'!$B$2</definedName>
    <definedName function="false" hidden="false" localSheetId="9" name="____reg1" vbProcedure="false">[17]запуски!$B$2</definedName>
    <definedName function="false" hidden="false" localSheetId="9" name="____reg2" vbProcedure="false">[17]запуски!$B$2</definedName>
    <definedName function="false" hidden="false" localSheetId="9" name="____reg3" vbProcedure="false">[17]запуски!$A$1</definedName>
    <definedName function="false" hidden="false" localSheetId="9" name="____reg4" vbProcedure="false">[17]запуски!$A$1</definedName>
    <definedName function="false" hidden="false" localSheetId="9" name="____reg5" vbProcedure="false">[17]запуски!$A$1</definedName>
    <definedName function="false" hidden="false" localSheetId="9" name="____reg6" vbProcedure="false">[17]запуски!$A$1</definedName>
    <definedName function="false" hidden="false" localSheetId="9" name="____reg7" vbProcedure="false">'[75]'!$B$2</definedName>
    <definedName function="false" hidden="false" localSheetId="9" name="____rtl7" vbProcedure="false">'[75]'!$B$2</definedName>
    <definedName function="false" hidden="false" localSheetId="9" name="____rtn88" vbProcedure="false">'[75]'!$B$2</definedName>
    <definedName function="false" hidden="false" localSheetId="9" name="____srt55" vbProcedure="false">'[75]'!$B$2</definedName>
    <definedName function="false" hidden="false" localSheetId="9" name="____srt77" vbProcedure="false">'[75]'!$B$2</definedName>
    <definedName function="false" hidden="false" localSheetId="9" name="____SSS1" vbProcedure="false">'[75]'!$B$2</definedName>
    <definedName function="false" hidden="false" localSheetId="9" name="____SSS2" vbProcedure="false">'[75]'!$B$2</definedName>
    <definedName function="false" hidden="false" localSheetId="9" name="____SSS3" vbProcedure="false">'[75]'!$B$2</definedName>
    <definedName function="false" hidden="false" localSheetId="9" name="____SSS4" vbProcedure="false">'[75]'!$B$2</definedName>
    <definedName function="false" hidden="false" localSheetId="9" name="____SSS5" vbProcedure="false">'[75]'!$B$2</definedName>
    <definedName function="false" hidden="false" localSheetId="9" name="____SSS6" vbProcedure="false">'[75]'!$B$2</definedName>
    <definedName function="false" hidden="false" localSheetId="9" name="____SSS7" vbProcedure="false">'[75]'!$B$2</definedName>
    <definedName function="false" hidden="false" localSheetId="9" name="____sui99" vbProcedure="false">'[75]'!$B$2</definedName>
    <definedName function="false" hidden="false" localSheetId="9" name="____sul5" vbProcedure="false">'[75]'!$B$2</definedName>
    <definedName function="false" hidden="false" localSheetId="9" name="____tn1" vbProcedure="false">[7]июн!$B$2</definedName>
    <definedName function="false" hidden="false" localSheetId="9" name="____tyj5" vbProcedure="false">'[75]'!$B$2</definedName>
    <definedName function="false" hidden="false" localSheetId="9" name="____uin88" vbProcedure="false">'[75]'!$B$2</definedName>
    <definedName function="false" hidden="false" localSheetId="9" name="____uio44" vbProcedure="false">'[75]'!$B$2</definedName>
    <definedName function="false" hidden="false" localSheetId="9" name="____vae66" vbProcedure="false">'[75]'!$B$2</definedName>
    <definedName function="false" hidden="false" localSheetId="9" name="____vfr77" vbProcedure="false">'[75]'!$B$2</definedName>
    <definedName function="false" hidden="false" localSheetId="9" name="____vhy56" vbProcedure="false">'[75]'!$B$2</definedName>
    <definedName function="false" hidden="false" localSheetId="9" name="____vv2" vbProcedure="false">[10]Ввод!$B$2</definedName>
    <definedName function="false" hidden="false" localSheetId="9" name="____vvv1" vbProcedure="false">[10]Ввод!$B$2</definedName>
    <definedName function="false" hidden="false" localSheetId="9" name="____VVV2" vbProcedure="false">'[8]Накопит.'!$A$1</definedName>
    <definedName function="false" hidden="false" localSheetId="9" name="____VVV3" vbProcedure="false">'[8]Накопит.'!$A$1</definedName>
    <definedName function="false" hidden="false" localSheetId="9" name="____VVV4" vbProcedure="false">'[8]Накопит.'!$A$1</definedName>
    <definedName function="false" hidden="false" localSheetId="9" name="____VVV5" vbProcedure="false">'[8]Накопит.'!$A$1</definedName>
    <definedName function="false" hidden="false" localSheetId="9" name="____VVV6" vbProcedure="false">'[8]Накопит.'!$A$1</definedName>
    <definedName function="false" hidden="false" localSheetId="9" name="____VVV7" vbProcedure="false">'[8]Накопит.'!$A$1</definedName>
    <definedName function="false" hidden="false" localSheetId="9" name="____xer55" vbProcedure="false">'[75]'!$B$2</definedName>
    <definedName function="false" hidden="false" localSheetId="9" name="____zx2" vbProcedure="false">[7]июн!$C$3</definedName>
    <definedName function="false" hidden="false" localSheetId="9" name="_____AAA1" vbProcedure="false">'[75]'!$B$2</definedName>
    <definedName function="false" hidden="false" localSheetId="9" name="_____AAA2" vbProcedure="false">'[75]'!$B$2</definedName>
    <definedName function="false" hidden="false" localSheetId="9" name="_____AAA3" vbProcedure="false">'[75]'!$B$2</definedName>
    <definedName function="false" hidden="false" localSheetId="9" name="_____AAA4" vbProcedure="false">'[75]'!$B$2</definedName>
    <definedName function="false" hidden="false" localSheetId="9" name="_____AAA5" vbProcedure="false">'[75]'!$B$2</definedName>
    <definedName function="false" hidden="false" localSheetId="9" name="_____AAA6" vbProcedure="false">'[75]'!$B$2</definedName>
    <definedName function="false" hidden="false" localSheetId="9" name="_____AAA7" vbProcedure="false">'[75]'!$B$2</definedName>
    <definedName function="false" hidden="false" localSheetId="9" name="_____ajy21" vbProcedure="false">[7]июн!$B$2</definedName>
    <definedName function="false" hidden="false" localSheetId="9" name="_____ajy22" vbProcedure="false">[7]июн!$B$2</definedName>
    <definedName function="false" hidden="false" localSheetId="9" name="_____ajy29" vbProcedure="false">'[75]'!$B$2</definedName>
    <definedName function="false" hidden="false" localSheetId="9" name="_____ase65" vbProcedure="false">'[75]'!$B$2</definedName>
    <definedName function="false" hidden="false" localSheetId="9" name="_____BBB1" vbProcedure="false">'[75]'!$B$2</definedName>
    <definedName function="false" hidden="false" localSheetId="9" name="_____BBB2" vbProcedure="false">'[75]'!$B$2</definedName>
    <definedName function="false" hidden="false" localSheetId="9" name="_____BBB3" vbProcedure="false">'[75]'!$B$2</definedName>
    <definedName function="false" hidden="false" localSheetId="9" name="_____BBB4" vbProcedure="false">'[75]'!$B$2</definedName>
    <definedName function="false" hidden="false" localSheetId="9" name="_____BBB5" vbProcedure="false">'[75]'!$B$2</definedName>
    <definedName function="false" hidden="false" localSheetId="9" name="_____BBB6" vbProcedure="false">'[75]'!$B$2</definedName>
    <definedName function="false" hidden="false" localSheetId="9" name="_____BBB7" vbProcedure="false">'[75]'!$B$2</definedName>
    <definedName function="false" hidden="false" localSheetId="9" name="_____btf77" vbProcedure="false">'[75]'!$B$2</definedName>
    <definedName function="false" hidden="false" localSheetId="9" name="_____CCC1" vbProcedure="false">'[75]'!$B$2</definedName>
    <definedName function="false" hidden="false" localSheetId="9" name="_____CCC2" vbProcedure="false">'[75]'!$B$2</definedName>
    <definedName function="false" hidden="false" localSheetId="9" name="_____CCC3" vbProcedure="false">'[75]'!$B$2</definedName>
    <definedName function="false" hidden="false" localSheetId="9" name="_____CCC4" vbProcedure="false">'[75]'!$B$2</definedName>
    <definedName function="false" hidden="false" localSheetId="9" name="_____CCC5" vbProcedure="false">'[75]'!$B$2</definedName>
    <definedName function="false" hidden="false" localSheetId="9" name="_____CCC6" vbProcedure="false">'[75]'!$B$2</definedName>
    <definedName function="false" hidden="false" localSheetId="9" name="_____CCC7" vbProcedure="false">'[75]'!$B$2</definedName>
    <definedName function="false" hidden="false" localSheetId="9" name="_____cft56" vbProcedure="false">'[75]'!$B$2</definedName>
    <definedName function="false" hidden="false" localSheetId="9" name="_____ckb1" vbProcedure="false">'[75]'!$B$2</definedName>
    <definedName function="false" hidden="false" localSheetId="9" name="_____ckb2" vbProcedure="false">'[75]'!$B$2</definedName>
    <definedName function="false" hidden="false" localSheetId="9" name="_____ckb3" vbProcedure="false">'[75]'!$B$2</definedName>
    <definedName function="false" hidden="false" localSheetId="9" name="_____ckb4" vbProcedure="false">'[75]'!$B$2</definedName>
    <definedName function="false" hidden="false" localSheetId="9" name="_____ckb5" vbProcedure="false">'[75]'!$B$2</definedName>
    <definedName function="false" hidden="false" localSheetId="9" name="_____ckb6" vbProcedure="false">'[75]'!$B$2</definedName>
    <definedName function="false" hidden="false" localSheetId="9" name="_____crd1" vbProcedure="false">'[75]'!$B$2</definedName>
    <definedName function="false" hidden="false" localSheetId="9" name="_____crd125" vbProcedure="false">'[75]'!$B$2</definedName>
    <definedName function="false" hidden="false" localSheetId="9" name="_____crd126" vbProcedure="false">'[75]'!$B$2</definedName>
    <definedName function="false" hidden="false" localSheetId="9" name="_____crd2" vbProcedure="false">[7]июн!$B$2</definedName>
    <definedName function="false" hidden="false" localSheetId="9" name="_____crd3" vbProcedure="false">[7]июн!$B$2</definedName>
    <definedName function="false" hidden="false" localSheetId="9" name="_____crd4" vbProcedure="false">[7]июн!$A$1</definedName>
    <definedName function="false" hidden="false" localSheetId="9" name="_____crt6" vbProcedure="false">'[75]'!$B$2</definedName>
    <definedName function="false" hidden="false" localSheetId="9" name="_____DAT1" vbProcedure="false">'[75]'!$B$2</definedName>
    <definedName function="false" hidden="false" localSheetId="9" name="_____DAT10" vbProcedure="false">'[75]'!$B$2</definedName>
    <definedName function="false" hidden="false" localSheetId="9" name="_____DAT11" vbProcedure="false">'[75]'!$B$2</definedName>
    <definedName function="false" hidden="false" localSheetId="9" name="_____DAT12" vbProcedure="false">'[75]'!$B$2</definedName>
    <definedName function="false" hidden="false" localSheetId="9" name="_____DAT13" vbProcedure="false">'[75]'!$B$2</definedName>
    <definedName function="false" hidden="false" localSheetId="9" name="_____DAT14" vbProcedure="false">'[75]'!$B$2</definedName>
    <definedName function="false" hidden="false" localSheetId="9" name="_____DAT2" vbProcedure="false">'[75]'!$B$2</definedName>
    <definedName function="false" hidden="false" localSheetId="9" name="_____DAT3" vbProcedure="false">'[75]'!$B$2</definedName>
    <definedName function="false" hidden="false" localSheetId="9" name="_____DAT4" vbProcedure="false">'[75]'!$B$2</definedName>
    <definedName function="false" hidden="false" localSheetId="9" name="_____DAT5" vbProcedure="false">'[75]'!$B$2</definedName>
    <definedName function="false" hidden="false" localSheetId="9" name="_____DAT6" vbProcedure="false">'[75]'!$B$2</definedName>
    <definedName function="false" hidden="false" localSheetId="9" name="_____DAT7" vbProcedure="false">'[75]'!$B$2</definedName>
    <definedName function="false" hidden="false" localSheetId="9" name="_____DAT8" vbProcedure="false">'[75]'!$B$2</definedName>
    <definedName function="false" hidden="false" localSheetId="9" name="_____DAT9" vbProcedure="false">'[75]'!$B$2</definedName>
    <definedName function="false" hidden="false" localSheetId="9" name="_____der55" vbProcedure="false">'[75]'!$B$2</definedName>
    <definedName function="false" hidden="false" localSheetId="9" name="_____dfg67" vbProcedure="false">'[75]'!$B$2</definedName>
    <definedName function="false" hidden="false" localSheetId="9" name="_____dfr44" vbProcedure="false">'[75]'!$B$2</definedName>
    <definedName function="false" hidden="false" localSheetId="9" name="_____dft23" vbProcedure="false">'[75]'!$B$2</definedName>
    <definedName function="false" hidden="false" localSheetId="9" name="_____dfv56" vbProcedure="false">'[75]'!$B$2</definedName>
    <definedName function="false" hidden="false" localSheetId="9" name="_____dfw9" vbProcedure="false">'[75]'!$B$2</definedName>
    <definedName function="false" hidden="false" localSheetId="9" name="_____dkt11" vbProcedure="false">'[75]'!$B$2</definedName>
    <definedName function="false" hidden="false" localSheetId="9" name="_____dky77" vbProcedure="false">'[75]'!$B$2</definedName>
    <definedName function="false" hidden="false" localSheetId="9" name="_____dlt4" vbProcedure="false">'[75]'!$B$2</definedName>
    <definedName function="false" hidden="false" localSheetId="9" name="_____dtj11" vbProcedure="false">'[75]'!$B$2</definedName>
    <definedName function="false" hidden="false" localSheetId="9" name="_____dyh345" vbProcedure="false">'[75]'!$B$2</definedName>
    <definedName function="false" hidden="false" localSheetId="9" name="_____erj4" vbProcedure="false">'[75]'!$B$2</definedName>
    <definedName function="false" hidden="false" localSheetId="9" name="_____ert11" vbProcedure="false">'[75]'!$B$2</definedName>
    <definedName function="false" hidden="false" localSheetId="9" name="_____ert12" vbProcedure="false">'[75]'!$B$2</definedName>
    <definedName function="false" hidden="false" localSheetId="9" name="_____ert66" vbProcedure="false">'[75]'!$B$2</definedName>
    <definedName function="false" hidden="false" localSheetId="9" name="_____fgh13" vbProcedure="false">'[75]'!$B$2</definedName>
    <definedName function="false" hidden="false" localSheetId="9" name="_____fgh14" vbProcedure="false">'[75]'!$B$2</definedName>
    <definedName function="false" hidden="false" localSheetId="9" name="_____fgt22" vbProcedure="false">'[75]'!$B$2</definedName>
    <definedName function="false" hidden="false" localSheetId="9" name="_____fgu55" vbProcedure="false">'[75]'!$B$2</definedName>
    <definedName function="false" hidden="false" localSheetId="9" name="_____fgu98" vbProcedure="false">'[75]'!$B$2</definedName>
    <definedName function="false" hidden="false" localSheetId="9" name="_____fth12" vbProcedure="false">'[75]'!$B$2</definedName>
    <definedName function="false" hidden="false" localSheetId="9" name="_____fyu12" vbProcedure="false">'[75]'!$B$2</definedName>
    <definedName function="false" hidden="false" localSheetId="9" name="_____gik5" vbProcedure="false">'[75]'!$B$2</definedName>
    <definedName function="false" hidden="false" localSheetId="9" name="_____gyj11" vbProcedure="false">'[75]'!$B$2</definedName>
    <definedName function="false" hidden="false" localSheetId="9" name="_____huj11" vbProcedure="false">'[75]'!$B$2</definedName>
    <definedName function="false" hidden="false" localSheetId="9" name="_____hxd4" vbProcedure="false">'[75]'!$B$2</definedName>
    <definedName function="false" hidden="false" localSheetId="9" name="_____hyu12" vbProcedure="false">'[75]'!$B$2</definedName>
    <definedName function="false" hidden="false" localSheetId="9" name="_____iop45" vbProcedure="false">'[75]'!$B$2</definedName>
    <definedName function="false" hidden="false" localSheetId="9" name="_____jcd4" vbProcedure="false">[7]июн!$B$2</definedName>
    <definedName function="false" hidden="false" localSheetId="9" name="_____Jid1" vbProcedure="false">[7]июн!$B$2</definedName>
    <definedName function="false" hidden="false" localSheetId="9" name="_____kso1" vbProcedure="false">'[75]'!$B$2</definedName>
    <definedName function="false" hidden="false" localSheetId="9" name="_____lpo99" vbProcedure="false">'[75]'!$B$2</definedName>
    <definedName function="false" hidden="false" localSheetId="9" name="_____lpu88" vbProcedure="false">'[75]'!$B$2</definedName>
    <definedName function="false" hidden="false" localSheetId="9" name="_____MMM1" vbProcedure="false">'[75]'!$B$2</definedName>
    <definedName function="false" hidden="false" localSheetId="9" name="_____MMM2" vbProcedure="false">'[75]'!$B$2</definedName>
    <definedName function="false" hidden="false" localSheetId="9" name="_____MMM3" vbProcedure="false">'[75]'!$B$2</definedName>
    <definedName function="false" hidden="false" localSheetId="9" name="_____MMM4" vbProcedure="false">'[75]'!$B$2</definedName>
    <definedName function="false" hidden="false" localSheetId="9" name="_____MMM5" vbProcedure="false">'[75]'!$B$2</definedName>
    <definedName function="false" hidden="false" localSheetId="9" name="_____MMM6" vbProcedure="false">'[75]'!$B$2</definedName>
    <definedName function="false" hidden="false" localSheetId="9" name="_____MMM7" vbProcedure="false">'[75]'!$B$2</definedName>
    <definedName function="false" hidden="false" localSheetId="9" name="_____njy125" vbProcedure="false">'[75]'!$B$2</definedName>
    <definedName function="false" hidden="false" localSheetId="9" name="_____njy126" vbProcedure="false">'[75]'!$B$2</definedName>
    <definedName function="false" hidden="false" localSheetId="9" name="_____njy2" vbProcedure="false">[7]июн!$B$2</definedName>
    <definedName function="false" hidden="false" localSheetId="9" name="_____njy4" vbProcedure="false">[7]июн!$B$2</definedName>
    <definedName function="false" hidden="false" localSheetId="9" name="_____NNN1" vbProcedure="false">'[75]'!$B$2</definedName>
    <definedName function="false" hidden="false" localSheetId="9" name="_____NNN2" vbProcedure="false">'[75]'!$B$2</definedName>
    <definedName function="false" hidden="false" localSheetId="9" name="_____NNN3" vbProcedure="false">'[75]'!$B$2</definedName>
    <definedName function="false" hidden="false" localSheetId="9" name="_____NNN4" vbProcedure="false">'[75]'!$B$2</definedName>
    <definedName function="false" hidden="false" localSheetId="9" name="_____NNN5" vbProcedure="false">'[75]'!$B$2</definedName>
    <definedName function="false" hidden="false" localSheetId="9" name="_____NNN6" vbProcedure="false">'[75]'!$B$2</definedName>
    <definedName function="false" hidden="false" localSheetId="9" name="_____NNN7" vbProcedure="false">'[75]'!$B$2</definedName>
    <definedName function="false" hidden="false" localSheetId="9" name="_____noy1" vbProcedure="false">'[75]'!$B$2</definedName>
    <definedName function="false" hidden="false" localSheetId="9" name="_____pr3" vbProcedure="false">[7]июн!$B$2</definedName>
    <definedName function="false" hidden="false" localSheetId="9" name="_____rbh22" vbProcedure="false">'[75]'!$B$2</definedName>
    <definedName function="false" hidden="false" localSheetId="9" name="_____reb125" vbProcedure="false">'[75]'!$B$2</definedName>
    <definedName function="false" hidden="false" localSheetId="9" name="_____reb126" vbProcedure="false">'[75]'!$B$2</definedName>
    <definedName function="false" hidden="false" localSheetId="9" name="_____red1" vbProcedure="false">'[75]'!$B$2</definedName>
    <definedName function="false" hidden="false" localSheetId="9" name="_____red2" vbProcedure="false">'[75]'!$B$2</definedName>
    <definedName function="false" hidden="false" localSheetId="9" name="_____reg1" vbProcedure="false">[17]запуски!$B$2</definedName>
    <definedName function="false" hidden="false" localSheetId="9" name="_____reg2" vbProcedure="false">[17]запуски!$B$2</definedName>
    <definedName function="false" hidden="false" localSheetId="9" name="_____reg3" vbProcedure="false">[17]запуски!$A$1</definedName>
    <definedName function="false" hidden="false" localSheetId="9" name="_____reg4" vbProcedure="false">[17]запуски!$A$1</definedName>
    <definedName function="false" hidden="false" localSheetId="9" name="_____reg5" vbProcedure="false">[17]запуски!$A$1</definedName>
    <definedName function="false" hidden="false" localSheetId="9" name="_____reg6" vbProcedure="false">[17]запуски!$A$1</definedName>
    <definedName function="false" hidden="false" localSheetId="9" name="_____reg7" vbProcedure="false">'[75]'!$B$2</definedName>
    <definedName function="false" hidden="false" localSheetId="9" name="_____rtl7" vbProcedure="false">'[75]'!$B$2</definedName>
    <definedName function="false" hidden="false" localSheetId="9" name="_____rtn88" vbProcedure="false">'[75]'!$B$2</definedName>
    <definedName function="false" hidden="false" localSheetId="9" name="_____srt55" vbProcedure="false">'[75]'!$B$2</definedName>
    <definedName function="false" hidden="false" localSheetId="9" name="_____srt77" vbProcedure="false">'[75]'!$B$2</definedName>
    <definedName function="false" hidden="false" localSheetId="9" name="_____SSS1" vbProcedure="false">'[75]'!$B$2</definedName>
    <definedName function="false" hidden="false" localSheetId="9" name="_____SSS2" vbProcedure="false">'[75]'!$B$2</definedName>
    <definedName function="false" hidden="false" localSheetId="9" name="_____SSS3" vbProcedure="false">'[75]'!$B$2</definedName>
    <definedName function="false" hidden="false" localSheetId="9" name="_____SSS4" vbProcedure="false">'[75]'!$B$2</definedName>
    <definedName function="false" hidden="false" localSheetId="9" name="_____SSS5" vbProcedure="false">'[75]'!$B$2</definedName>
    <definedName function="false" hidden="false" localSheetId="9" name="_____SSS6" vbProcedure="false">'[75]'!$B$2</definedName>
    <definedName function="false" hidden="false" localSheetId="9" name="_____SSS7" vbProcedure="false">'[75]'!$B$2</definedName>
    <definedName function="false" hidden="false" localSheetId="9" name="_____sui99" vbProcedure="false">'[75]'!$B$2</definedName>
    <definedName function="false" hidden="false" localSheetId="9" name="_____sul5" vbProcedure="false">'[75]'!$B$2</definedName>
    <definedName function="false" hidden="false" localSheetId="9" name="_____tn1" vbProcedure="false">[7]июн!$B$2</definedName>
    <definedName function="false" hidden="false" localSheetId="9" name="_____tyj5" vbProcedure="false">'[75]'!$B$2</definedName>
    <definedName function="false" hidden="false" localSheetId="9" name="_____uin88" vbProcedure="false">'[75]'!$B$2</definedName>
    <definedName function="false" hidden="false" localSheetId="9" name="_____uio44" vbProcedure="false">'[75]'!$B$2</definedName>
    <definedName function="false" hidden="false" localSheetId="9" name="_____vae66" vbProcedure="false">'[75]'!$B$2</definedName>
    <definedName function="false" hidden="false" localSheetId="9" name="_____vfr77" vbProcedure="false">'[75]'!$B$2</definedName>
    <definedName function="false" hidden="false" localSheetId="9" name="_____vhy56" vbProcedure="false">'[75]'!$B$2</definedName>
    <definedName function="false" hidden="false" localSheetId="9" name="_____vv2" vbProcedure="false">[10]Ввод!$B$2</definedName>
    <definedName function="false" hidden="false" localSheetId="9" name="_____vvv1" vbProcedure="false">[10]Ввод!$B$2</definedName>
    <definedName function="false" hidden="false" localSheetId="9" name="_____VVV2" vbProcedure="false">'[8]Накопит.'!$A$1</definedName>
    <definedName function="false" hidden="false" localSheetId="9" name="_____VVV3" vbProcedure="false">'[8]Накопит.'!$A$1</definedName>
    <definedName function="false" hidden="false" localSheetId="9" name="_____VVV4" vbProcedure="false">'[8]Накопит.'!$A$1</definedName>
    <definedName function="false" hidden="false" localSheetId="9" name="_____VVV5" vbProcedure="false">'[8]Накопит.'!$A$1</definedName>
    <definedName function="false" hidden="false" localSheetId="9" name="_____VVV6" vbProcedure="false">'[8]Накопит.'!$A$1</definedName>
    <definedName function="false" hidden="false" localSheetId="9" name="_____VVV7" vbProcedure="false">'[8]Накопит.'!$A$1</definedName>
    <definedName function="false" hidden="false" localSheetId="9" name="_____xer55" vbProcedure="false">'[75]'!$B$2</definedName>
    <definedName function="false" hidden="false" localSheetId="9" name="_____zx2" vbProcedure="false">[7]июн!$C$3</definedName>
    <definedName function="false" hidden="false" localSheetId="9" name="______AAA1" vbProcedure="false">'[75]'!$B$2</definedName>
    <definedName function="false" hidden="false" localSheetId="9" name="______AAA2" vbProcedure="false">'[75]'!$B$2</definedName>
    <definedName function="false" hidden="false" localSheetId="9" name="______AAA3" vbProcedure="false">'[75]'!$B$2</definedName>
    <definedName function="false" hidden="false" localSheetId="9" name="______AAA4" vbProcedure="false">'[75]'!$B$2</definedName>
    <definedName function="false" hidden="false" localSheetId="9" name="______AAA5" vbProcedure="false">'[75]'!$B$2</definedName>
    <definedName function="false" hidden="false" localSheetId="9" name="______AAA6" vbProcedure="false">'[75]'!$B$2</definedName>
    <definedName function="false" hidden="false" localSheetId="9" name="______AAA7" vbProcedure="false">'[75]'!$B$2</definedName>
    <definedName function="false" hidden="false" localSheetId="9" name="______ajy21" vbProcedure="false">[7]июн!$B$2</definedName>
    <definedName function="false" hidden="false" localSheetId="9" name="______ajy22" vbProcedure="false">[7]июн!$B$2</definedName>
    <definedName function="false" hidden="false" localSheetId="9" name="______ajy29" vbProcedure="false">'[75]'!$B$2</definedName>
    <definedName function="false" hidden="false" localSheetId="9" name="______ase65" vbProcedure="false">'[75]'!$B$2</definedName>
    <definedName function="false" hidden="false" localSheetId="9" name="______BBB1" vbProcedure="false">'[75]'!$B$2</definedName>
    <definedName function="false" hidden="false" localSheetId="9" name="______BBB2" vbProcedure="false">'[75]'!$B$2</definedName>
    <definedName function="false" hidden="false" localSheetId="9" name="______BBB3" vbProcedure="false">'[75]'!$B$2</definedName>
    <definedName function="false" hidden="false" localSheetId="9" name="______BBB4" vbProcedure="false">'[75]'!$B$2</definedName>
    <definedName function="false" hidden="false" localSheetId="9" name="______BBB5" vbProcedure="false">'[75]'!$B$2</definedName>
    <definedName function="false" hidden="false" localSheetId="9" name="______BBB6" vbProcedure="false">'[75]'!$B$2</definedName>
    <definedName function="false" hidden="false" localSheetId="9" name="______BBB7" vbProcedure="false">'[75]'!$B$2</definedName>
    <definedName function="false" hidden="false" localSheetId="9" name="______btf77" vbProcedure="false">'[75]'!$B$2</definedName>
    <definedName function="false" hidden="false" localSheetId="9" name="______CCC1" vbProcedure="false">'[75]'!$B$2</definedName>
    <definedName function="false" hidden="false" localSheetId="9" name="______CCC2" vbProcedure="false">'[75]'!$B$2</definedName>
    <definedName function="false" hidden="false" localSheetId="9" name="______CCC3" vbProcedure="false">'[75]'!$B$2</definedName>
    <definedName function="false" hidden="false" localSheetId="9" name="______CCC4" vbProcedure="false">'[75]'!$B$2</definedName>
    <definedName function="false" hidden="false" localSheetId="9" name="______CCC5" vbProcedure="false">'[75]'!$B$2</definedName>
    <definedName function="false" hidden="false" localSheetId="9" name="______CCC6" vbProcedure="false">'[75]'!$B$2</definedName>
    <definedName function="false" hidden="false" localSheetId="9" name="______CCC7" vbProcedure="false">'[75]'!$B$2</definedName>
    <definedName function="false" hidden="false" localSheetId="9" name="______cft56" vbProcedure="false">'[75]'!$B$2</definedName>
    <definedName function="false" hidden="false" localSheetId="9" name="______ckb1" vbProcedure="false">'[75]'!$B$2</definedName>
    <definedName function="false" hidden="false" localSheetId="9" name="______ckb2" vbProcedure="false">'[75]'!$B$2</definedName>
    <definedName function="false" hidden="false" localSheetId="9" name="______ckb3" vbProcedure="false">'[75]'!$B$2</definedName>
    <definedName function="false" hidden="false" localSheetId="9" name="______ckb4" vbProcedure="false">'[75]'!$B$2</definedName>
    <definedName function="false" hidden="false" localSheetId="9" name="______ckb5" vbProcedure="false">'[75]'!$B$2</definedName>
    <definedName function="false" hidden="false" localSheetId="9" name="______ckb6" vbProcedure="false">'[75]'!$B$2</definedName>
    <definedName function="false" hidden="false" localSheetId="9" name="______crd1" vbProcedure="false">'[75]'!$B$2</definedName>
    <definedName function="false" hidden="false" localSheetId="9" name="______crd125" vbProcedure="false">'[75]'!$B$2</definedName>
    <definedName function="false" hidden="false" localSheetId="9" name="______crd126" vbProcedure="false">'[75]'!$B$2</definedName>
    <definedName function="false" hidden="false" localSheetId="9" name="______crd2" vbProcedure="false">[7]июн!$B$2</definedName>
    <definedName function="false" hidden="false" localSheetId="9" name="______crd3" vbProcedure="false">[7]июн!$B$2</definedName>
    <definedName function="false" hidden="false" localSheetId="9" name="______crd4" vbProcedure="false">[7]июн!$A$1</definedName>
    <definedName function="false" hidden="false" localSheetId="9" name="______crt6" vbProcedure="false">'[75]'!$B$2</definedName>
    <definedName function="false" hidden="false" localSheetId="9" name="______DAT1" vbProcedure="false">'[75]'!$B$2</definedName>
    <definedName function="false" hidden="false" localSheetId="9" name="______DAT10" vbProcedure="false">'[75]'!$B$2</definedName>
    <definedName function="false" hidden="false" localSheetId="9" name="______DAT11" vbProcedure="false">'[75]'!$B$2</definedName>
    <definedName function="false" hidden="false" localSheetId="9" name="______DAT12" vbProcedure="false">'[75]'!$B$2</definedName>
    <definedName function="false" hidden="false" localSheetId="9" name="______DAT13" vbProcedure="false">'[75]'!$B$2</definedName>
    <definedName function="false" hidden="false" localSheetId="9" name="______DAT14" vbProcedure="false">'[75]'!$B$2</definedName>
    <definedName function="false" hidden="false" localSheetId="9" name="______DAT2" vbProcedure="false">'[75]'!$B$2</definedName>
    <definedName function="false" hidden="false" localSheetId="9" name="______DAT3" vbProcedure="false">'[75]'!$B$2</definedName>
    <definedName function="false" hidden="false" localSheetId="9" name="______DAT4" vbProcedure="false">'[75]'!$B$2</definedName>
    <definedName function="false" hidden="false" localSheetId="9" name="______DAT5" vbProcedure="false">'[75]'!$B$2</definedName>
    <definedName function="false" hidden="false" localSheetId="9" name="______DAT6" vbProcedure="false">'[75]'!$B$2</definedName>
    <definedName function="false" hidden="false" localSheetId="9" name="______DAT7" vbProcedure="false">'[75]'!$B$2</definedName>
    <definedName function="false" hidden="false" localSheetId="9" name="______DAT8" vbProcedure="false">'[75]'!$B$2</definedName>
    <definedName function="false" hidden="false" localSheetId="9" name="______DAT9" vbProcedure="false">'[75]'!$B$2</definedName>
    <definedName function="false" hidden="false" localSheetId="9" name="______der55" vbProcedure="false">'[75]'!$B$2</definedName>
    <definedName function="false" hidden="false" localSheetId="9" name="______dfg67" vbProcedure="false">'[75]'!$B$2</definedName>
    <definedName function="false" hidden="false" localSheetId="9" name="______dfr44" vbProcedure="false">'[75]'!$B$2</definedName>
    <definedName function="false" hidden="false" localSheetId="9" name="______dft23" vbProcedure="false">'[75]'!$B$2</definedName>
    <definedName function="false" hidden="false" localSheetId="9" name="______dfv56" vbProcedure="false">'[75]'!$B$2</definedName>
    <definedName function="false" hidden="false" localSheetId="9" name="______dfw9" vbProcedure="false">'[75]'!$B$2</definedName>
    <definedName function="false" hidden="false" localSheetId="9" name="______dkt11" vbProcedure="false">'[75]'!$B$2</definedName>
    <definedName function="false" hidden="false" localSheetId="9" name="______dky77" vbProcedure="false">'[75]'!$B$2</definedName>
    <definedName function="false" hidden="false" localSheetId="9" name="______dlt4" vbProcedure="false">'[75]'!$B$2</definedName>
    <definedName function="false" hidden="false" localSheetId="9" name="______dtj11" vbProcedure="false">'[75]'!$B$2</definedName>
    <definedName function="false" hidden="false" localSheetId="9" name="______dyh345" vbProcedure="false">'[75]'!$B$2</definedName>
    <definedName function="false" hidden="false" localSheetId="9" name="______erj4" vbProcedure="false">'[75]'!$B$2</definedName>
    <definedName function="false" hidden="false" localSheetId="9" name="______ert11" vbProcedure="false">'[75]'!$B$2</definedName>
    <definedName function="false" hidden="false" localSheetId="9" name="______ert12" vbProcedure="false">'[75]'!$B$2</definedName>
    <definedName function="false" hidden="false" localSheetId="9" name="______ert66" vbProcedure="false">'[75]'!$B$2</definedName>
    <definedName function="false" hidden="false" localSheetId="9" name="______fgh13" vbProcedure="false">'[75]'!$B$2</definedName>
    <definedName function="false" hidden="false" localSheetId="9" name="______fgh14" vbProcedure="false">'[75]'!$B$2</definedName>
    <definedName function="false" hidden="false" localSheetId="9" name="______fgt22" vbProcedure="false">'[75]'!$B$2</definedName>
    <definedName function="false" hidden="false" localSheetId="9" name="______fgu55" vbProcedure="false">'[75]'!$B$2</definedName>
    <definedName function="false" hidden="false" localSheetId="9" name="______fgu98" vbProcedure="false">'[75]'!$B$2</definedName>
    <definedName function="false" hidden="false" localSheetId="9" name="______fth12" vbProcedure="false">'[75]'!$B$2</definedName>
    <definedName function="false" hidden="false" localSheetId="9" name="______fyu12" vbProcedure="false">'[75]'!$B$2</definedName>
    <definedName function="false" hidden="false" localSheetId="9" name="______gik5" vbProcedure="false">'[75]'!$B$2</definedName>
    <definedName function="false" hidden="false" localSheetId="9" name="______gyj11" vbProcedure="false">'[75]'!$B$2</definedName>
    <definedName function="false" hidden="false" localSheetId="9" name="______huj11" vbProcedure="false">'[75]'!$B$2</definedName>
    <definedName function="false" hidden="false" localSheetId="9" name="______hxd4" vbProcedure="false">'[75]'!$B$2</definedName>
    <definedName function="false" hidden="false" localSheetId="9" name="______hyu12" vbProcedure="false">'[75]'!$B$2</definedName>
    <definedName function="false" hidden="false" localSheetId="9" name="______iop45" vbProcedure="false">'[75]'!$B$2</definedName>
    <definedName function="false" hidden="false" localSheetId="9" name="______jcd4" vbProcedure="false">[7]июн!$B$2</definedName>
    <definedName function="false" hidden="false" localSheetId="9" name="______Jid1" vbProcedure="false">[7]июн!$B$2</definedName>
    <definedName function="false" hidden="false" localSheetId="9" name="______kso1" vbProcedure="false">'[75]'!$B$2</definedName>
    <definedName function="false" hidden="false" localSheetId="9" name="______lpo99" vbProcedure="false">'[75]'!$B$2</definedName>
    <definedName function="false" hidden="false" localSheetId="9" name="______lpu88" vbProcedure="false">'[75]'!$B$2</definedName>
    <definedName function="false" hidden="false" localSheetId="9" name="______MMM1" vbProcedure="false">'[75]'!$B$2</definedName>
    <definedName function="false" hidden="false" localSheetId="9" name="______MMM2" vbProcedure="false">'[75]'!$B$2</definedName>
    <definedName function="false" hidden="false" localSheetId="9" name="______MMM3" vbProcedure="false">'[75]'!$B$2</definedName>
    <definedName function="false" hidden="false" localSheetId="9" name="______MMM4" vbProcedure="false">'[75]'!$B$2</definedName>
    <definedName function="false" hidden="false" localSheetId="9" name="______MMM5" vbProcedure="false">'[75]'!$B$2</definedName>
    <definedName function="false" hidden="false" localSheetId="9" name="______MMM6" vbProcedure="false">'[75]'!$B$2</definedName>
    <definedName function="false" hidden="false" localSheetId="9" name="______MMM7" vbProcedure="false">'[75]'!$B$2</definedName>
    <definedName function="false" hidden="false" localSheetId="9" name="______njy125" vbProcedure="false">'[75]'!$B$2</definedName>
    <definedName function="false" hidden="false" localSheetId="9" name="______njy126" vbProcedure="false">'[75]'!$B$2</definedName>
    <definedName function="false" hidden="false" localSheetId="9" name="______njy2" vbProcedure="false">[7]июн!$B$2</definedName>
    <definedName function="false" hidden="false" localSheetId="9" name="______njy4" vbProcedure="false">[7]июн!$B$2</definedName>
    <definedName function="false" hidden="false" localSheetId="9" name="______NNN1" vbProcedure="false">'[75]'!$B$2</definedName>
    <definedName function="false" hidden="false" localSheetId="9" name="______NNN2" vbProcedure="false">'[75]'!$B$2</definedName>
    <definedName function="false" hidden="false" localSheetId="9" name="______NNN3" vbProcedure="false">'[75]'!$B$2</definedName>
    <definedName function="false" hidden="false" localSheetId="9" name="______NNN4" vbProcedure="false">'[75]'!$B$2</definedName>
    <definedName function="false" hidden="false" localSheetId="9" name="______NNN5" vbProcedure="false">'[75]'!$B$2</definedName>
    <definedName function="false" hidden="false" localSheetId="9" name="______NNN6" vbProcedure="false">'[75]'!$B$2</definedName>
    <definedName function="false" hidden="false" localSheetId="9" name="______NNN7" vbProcedure="false">'[75]'!$B$2</definedName>
    <definedName function="false" hidden="false" localSheetId="9" name="______noy1" vbProcedure="false">'[75]'!$B$2</definedName>
    <definedName function="false" hidden="false" localSheetId="9" name="______pr3" vbProcedure="false">[7]июн!$B$2</definedName>
    <definedName function="false" hidden="false" localSheetId="9" name="______rbh22" vbProcedure="false">'[75]'!$B$2</definedName>
    <definedName function="false" hidden="false" localSheetId="9" name="______reb125" vbProcedure="false">'[75]'!$B$2</definedName>
    <definedName function="false" hidden="false" localSheetId="9" name="______reb126" vbProcedure="false">'[75]'!$B$2</definedName>
    <definedName function="false" hidden="false" localSheetId="9" name="______red1" vbProcedure="false">'[75]'!$B$2</definedName>
    <definedName function="false" hidden="false" localSheetId="9" name="______red2" vbProcedure="false">'[75]'!$B$2</definedName>
    <definedName function="false" hidden="false" localSheetId="9" name="______reg1" vbProcedure="false">[17]запуски!$B$2</definedName>
    <definedName function="false" hidden="false" localSheetId="9" name="______reg2" vbProcedure="false">[17]запуски!$B$2</definedName>
    <definedName function="false" hidden="false" localSheetId="9" name="______reg3" vbProcedure="false">[17]запуски!$A$1</definedName>
    <definedName function="false" hidden="false" localSheetId="9" name="______reg4" vbProcedure="false">[17]запуски!$A$1</definedName>
    <definedName function="false" hidden="false" localSheetId="9" name="______reg5" vbProcedure="false">[17]запуски!$A$1</definedName>
    <definedName function="false" hidden="false" localSheetId="9" name="______reg6" vbProcedure="false">[17]запуски!$A$1</definedName>
    <definedName function="false" hidden="false" localSheetId="9" name="______reg7" vbProcedure="false">'[75]'!$B$2</definedName>
    <definedName function="false" hidden="false" localSheetId="9" name="______rtl7" vbProcedure="false">'[75]'!$B$2</definedName>
    <definedName function="false" hidden="false" localSheetId="9" name="______rtn88" vbProcedure="false">'[75]'!$B$2</definedName>
    <definedName function="false" hidden="false" localSheetId="9" name="______srt55" vbProcedure="false">'[75]'!$B$2</definedName>
    <definedName function="false" hidden="false" localSheetId="9" name="______srt77" vbProcedure="false">'[75]'!$B$2</definedName>
    <definedName function="false" hidden="false" localSheetId="9" name="______SSS1" vbProcedure="false">'[75]'!$B$2</definedName>
    <definedName function="false" hidden="false" localSheetId="9" name="______SSS2" vbProcedure="false">'[75]'!$B$2</definedName>
    <definedName function="false" hidden="false" localSheetId="9" name="______SSS3" vbProcedure="false">'[75]'!$B$2</definedName>
    <definedName function="false" hidden="false" localSheetId="9" name="______SSS4" vbProcedure="false">'[75]'!$B$2</definedName>
    <definedName function="false" hidden="false" localSheetId="9" name="______SSS5" vbProcedure="false">'[75]'!$B$2</definedName>
    <definedName function="false" hidden="false" localSheetId="9" name="______SSS6" vbProcedure="false">'[75]'!$B$2</definedName>
    <definedName function="false" hidden="false" localSheetId="9" name="______SSS7" vbProcedure="false">'[75]'!$B$2</definedName>
    <definedName function="false" hidden="false" localSheetId="9" name="______sui99" vbProcedure="false">'[75]'!$B$2</definedName>
    <definedName function="false" hidden="false" localSheetId="9" name="______sul5" vbProcedure="false">'[75]'!$B$2</definedName>
    <definedName function="false" hidden="false" localSheetId="9" name="______tn1" vbProcedure="false">[7]июн!$B$2</definedName>
    <definedName function="false" hidden="false" localSheetId="9" name="______tyj5" vbProcedure="false">'[75]'!$B$2</definedName>
    <definedName function="false" hidden="false" localSheetId="9" name="______uin88" vbProcedure="false">'[75]'!$B$2</definedName>
    <definedName function="false" hidden="false" localSheetId="9" name="______uio44" vbProcedure="false">'[75]'!$B$2</definedName>
    <definedName function="false" hidden="false" localSheetId="9" name="______vae66" vbProcedure="false">'[75]'!$B$2</definedName>
    <definedName function="false" hidden="false" localSheetId="9" name="______vfr77" vbProcedure="false">'[75]'!$B$2</definedName>
    <definedName function="false" hidden="false" localSheetId="9" name="______vhy56" vbProcedure="false">'[75]'!$B$2</definedName>
    <definedName function="false" hidden="false" localSheetId="9" name="______vv2" vbProcedure="false">[10]Ввод!$B$2</definedName>
    <definedName function="false" hidden="false" localSheetId="9" name="______vvv1" vbProcedure="false">[10]Ввод!$B$2</definedName>
    <definedName function="false" hidden="false" localSheetId="9" name="______VVV2" vbProcedure="false">'[8]Накопит.'!$A$1</definedName>
    <definedName function="false" hidden="false" localSheetId="9" name="______VVV3" vbProcedure="false">'[8]Накопит.'!$A$1</definedName>
    <definedName function="false" hidden="false" localSheetId="9" name="______VVV4" vbProcedure="false">'[8]Накопит.'!$A$1</definedName>
    <definedName function="false" hidden="false" localSheetId="9" name="______VVV5" vbProcedure="false">'[8]Накопит.'!$A$1</definedName>
    <definedName function="false" hidden="false" localSheetId="9" name="______VVV6" vbProcedure="false">'[8]Накопит.'!$A$1</definedName>
    <definedName function="false" hidden="false" localSheetId="9" name="______VVV7" vbProcedure="false">'[8]Накопит.'!$A$1</definedName>
    <definedName function="false" hidden="false" localSheetId="9" name="______xer55" vbProcedure="false">'[75]'!$B$2</definedName>
    <definedName function="false" hidden="false" localSheetId="9" name="______zx2" vbProcedure="false">[7]июн!$C$3</definedName>
    <definedName function="false" hidden="false" localSheetId="9" name="_______AAA1" vbProcedure="false">'[75]'!$B$2</definedName>
    <definedName function="false" hidden="false" localSheetId="9" name="_______AAA2" vbProcedure="false">'[75]'!$B$2</definedName>
    <definedName function="false" hidden="false" localSheetId="9" name="_______AAA3" vbProcedure="false">'[75]'!$B$2</definedName>
    <definedName function="false" hidden="false" localSheetId="9" name="_______AAA4" vbProcedure="false">'[75]'!$B$2</definedName>
    <definedName function="false" hidden="false" localSheetId="9" name="_______AAA5" vbProcedure="false">'[75]'!$B$2</definedName>
    <definedName function="false" hidden="false" localSheetId="9" name="_______AAA6" vbProcedure="false">'[75]'!$B$2</definedName>
    <definedName function="false" hidden="false" localSheetId="9" name="_______AAA7" vbProcedure="false">'[75]'!$B$2</definedName>
    <definedName function="false" hidden="false" localSheetId="9" name="_______ajy21" vbProcedure="false">[7]июн!$B$2</definedName>
    <definedName function="false" hidden="false" localSheetId="9" name="_______ajy22" vbProcedure="false">[7]июн!$B$2</definedName>
    <definedName function="false" hidden="false" localSheetId="9" name="_______ajy29" vbProcedure="false">'[75]'!$B$2</definedName>
    <definedName function="false" hidden="false" localSheetId="9" name="_______ase65" vbProcedure="false">'[75]'!$B$2</definedName>
    <definedName function="false" hidden="false" localSheetId="9" name="_______BBB1" vbProcedure="false">'[75]'!$B$2</definedName>
    <definedName function="false" hidden="false" localSheetId="9" name="_______BBB2" vbProcedure="false">'[75]'!$B$2</definedName>
    <definedName function="false" hidden="false" localSheetId="9" name="_______BBB3" vbProcedure="false">'[75]'!$B$2</definedName>
    <definedName function="false" hidden="false" localSheetId="9" name="_______BBB4" vbProcedure="false">'[75]'!$B$2</definedName>
    <definedName function="false" hidden="false" localSheetId="9" name="_______BBB5" vbProcedure="false">'[75]'!$B$2</definedName>
    <definedName function="false" hidden="false" localSheetId="9" name="_______BBB6" vbProcedure="false">'[75]'!$B$2</definedName>
    <definedName function="false" hidden="false" localSheetId="9" name="_______BBB7" vbProcedure="false">'[75]'!$B$2</definedName>
    <definedName function="false" hidden="false" localSheetId="9" name="_______btf77" vbProcedure="false">'[75]'!$B$2</definedName>
    <definedName function="false" hidden="false" localSheetId="9" name="_______CCC1" vbProcedure="false">'[75]'!$B$2</definedName>
    <definedName function="false" hidden="false" localSheetId="9" name="_______CCC2" vbProcedure="false">'[75]'!$B$2</definedName>
    <definedName function="false" hidden="false" localSheetId="9" name="_______CCC3" vbProcedure="false">'[75]'!$B$2</definedName>
    <definedName function="false" hidden="false" localSheetId="9" name="_______CCC4" vbProcedure="false">'[75]'!$B$2</definedName>
    <definedName function="false" hidden="false" localSheetId="9" name="_______CCC5" vbProcedure="false">'[75]'!$B$2</definedName>
    <definedName function="false" hidden="false" localSheetId="9" name="_______CCC6" vbProcedure="false">'[75]'!$B$2</definedName>
    <definedName function="false" hidden="false" localSheetId="9" name="_______CCC7" vbProcedure="false">'[75]'!$B$2</definedName>
    <definedName function="false" hidden="false" localSheetId="9" name="_______cft56" vbProcedure="false">'[75]'!$B$2</definedName>
    <definedName function="false" hidden="false" localSheetId="9" name="_______ckb1" vbProcedure="false">'[75]'!$B$2</definedName>
    <definedName function="false" hidden="false" localSheetId="9" name="_______ckb2" vbProcedure="false">'[75]'!$B$2</definedName>
    <definedName function="false" hidden="false" localSheetId="9" name="_______ckb3" vbProcedure="false">'[75]'!$B$2</definedName>
    <definedName function="false" hidden="false" localSheetId="9" name="_______ckb4" vbProcedure="false">'[75]'!$B$2</definedName>
    <definedName function="false" hidden="false" localSheetId="9" name="_______ckb5" vbProcedure="false">'[75]'!$B$2</definedName>
    <definedName function="false" hidden="false" localSheetId="9" name="_______ckb6" vbProcedure="false">'[75]'!$B$2</definedName>
    <definedName function="false" hidden="false" localSheetId="9" name="_______crd1" vbProcedure="false">'[75]'!$B$2</definedName>
    <definedName function="false" hidden="false" localSheetId="9" name="_______crd125" vbProcedure="false">'[75]'!$B$2</definedName>
    <definedName function="false" hidden="false" localSheetId="9" name="_______crd126" vbProcedure="false">'[75]'!$B$2</definedName>
    <definedName function="false" hidden="false" localSheetId="9" name="_______crd2" vbProcedure="false">[7]июн!$B$2</definedName>
    <definedName function="false" hidden="false" localSheetId="9" name="_______crd3" vbProcedure="false">[7]июн!$B$2</definedName>
    <definedName function="false" hidden="false" localSheetId="9" name="_______crd4" vbProcedure="false">[7]июн!$A$1</definedName>
    <definedName function="false" hidden="false" localSheetId="9" name="_______crt6" vbProcedure="false">'[75]'!$B$2</definedName>
    <definedName function="false" hidden="false" localSheetId="9" name="_______DAT1" vbProcedure="false">'[75]'!$B$2</definedName>
    <definedName function="false" hidden="false" localSheetId="9" name="_______DAT10" vbProcedure="false">'[75]'!$B$2</definedName>
    <definedName function="false" hidden="false" localSheetId="9" name="_______DAT11" vbProcedure="false">'[75]'!$B$2</definedName>
    <definedName function="false" hidden="false" localSheetId="9" name="_______DAT12" vbProcedure="false">'[75]'!$B$2</definedName>
    <definedName function="false" hidden="false" localSheetId="9" name="_______DAT13" vbProcedure="false">'[75]'!$B$2</definedName>
    <definedName function="false" hidden="false" localSheetId="9" name="_______DAT14" vbProcedure="false">'[75]'!$B$2</definedName>
    <definedName function="false" hidden="false" localSheetId="9" name="_______DAT2" vbProcedure="false">'[75]'!$B$2</definedName>
    <definedName function="false" hidden="false" localSheetId="9" name="_______DAT3" vbProcedure="false">'[75]'!$B$2</definedName>
    <definedName function="false" hidden="false" localSheetId="9" name="_______DAT4" vbProcedure="false">'[75]'!$B$2</definedName>
    <definedName function="false" hidden="false" localSheetId="9" name="_______DAT5" vbProcedure="false">'[75]'!$B$2</definedName>
    <definedName function="false" hidden="false" localSheetId="9" name="_______DAT6" vbProcedure="false">'[75]'!$B$2</definedName>
    <definedName function="false" hidden="false" localSheetId="9" name="_______DAT7" vbProcedure="false">'[75]'!$B$2</definedName>
    <definedName function="false" hidden="false" localSheetId="9" name="_______DAT8" vbProcedure="false">'[75]'!$B$2</definedName>
    <definedName function="false" hidden="false" localSheetId="9" name="_______DAT9" vbProcedure="false">'[75]'!$B$2</definedName>
    <definedName function="false" hidden="false" localSheetId="9" name="_______der55" vbProcedure="false">'[75]'!$B$2</definedName>
    <definedName function="false" hidden="false" localSheetId="9" name="_______dfg67" vbProcedure="false">'[75]'!$B$2</definedName>
    <definedName function="false" hidden="false" localSheetId="9" name="_______dfr44" vbProcedure="false">'[75]'!$B$2</definedName>
    <definedName function="false" hidden="false" localSheetId="9" name="_______dft23" vbProcedure="false">'[75]'!$B$2</definedName>
    <definedName function="false" hidden="false" localSheetId="9" name="_______dfv56" vbProcedure="false">'[75]'!$B$2</definedName>
    <definedName function="false" hidden="false" localSheetId="9" name="_______dfw9" vbProcedure="false">'[75]'!$B$2</definedName>
    <definedName function="false" hidden="false" localSheetId="9" name="_______dkt11" vbProcedure="false">'[75]'!$B$2</definedName>
    <definedName function="false" hidden="false" localSheetId="9" name="_______dky77" vbProcedure="false">'[75]'!$B$2</definedName>
    <definedName function="false" hidden="false" localSheetId="9" name="_______dlt4" vbProcedure="false">'[75]'!$B$2</definedName>
    <definedName function="false" hidden="false" localSheetId="9" name="_______dtj11" vbProcedure="false">'[75]'!$B$2</definedName>
    <definedName function="false" hidden="false" localSheetId="9" name="_______dyh345" vbProcedure="false">'[75]'!$B$2</definedName>
    <definedName function="false" hidden="false" localSheetId="9" name="_______erj4" vbProcedure="false">'[75]'!$B$2</definedName>
    <definedName function="false" hidden="false" localSheetId="9" name="_______ert11" vbProcedure="false">'[75]'!$B$2</definedName>
    <definedName function="false" hidden="false" localSheetId="9" name="_______ert12" vbProcedure="false">'[75]'!$B$2</definedName>
    <definedName function="false" hidden="false" localSheetId="9" name="_______ert66" vbProcedure="false">'[75]'!$B$2</definedName>
    <definedName function="false" hidden="false" localSheetId="9" name="_______fgh13" vbProcedure="false">'[75]'!$B$2</definedName>
    <definedName function="false" hidden="false" localSheetId="9" name="_______fgh14" vbProcedure="false">'[75]'!$B$2</definedName>
    <definedName function="false" hidden="false" localSheetId="9" name="_______fgt22" vbProcedure="false">'[75]'!$B$2</definedName>
    <definedName function="false" hidden="false" localSheetId="9" name="_______fgu55" vbProcedure="false">'[75]'!$B$2</definedName>
    <definedName function="false" hidden="false" localSheetId="9" name="_______fgu98" vbProcedure="false">'[75]'!$B$2</definedName>
    <definedName function="false" hidden="false" localSheetId="9" name="_______fth12" vbProcedure="false">'[75]'!$B$2</definedName>
    <definedName function="false" hidden="false" localSheetId="9" name="_______fyu12" vbProcedure="false">'[75]'!$B$2</definedName>
    <definedName function="false" hidden="false" localSheetId="9" name="_______gik5" vbProcedure="false">'[75]'!$B$2</definedName>
    <definedName function="false" hidden="false" localSheetId="9" name="_______gyj11" vbProcedure="false">'[75]'!$B$2</definedName>
    <definedName function="false" hidden="false" localSheetId="9" name="_______huj11" vbProcedure="false">'[75]'!$B$2</definedName>
    <definedName function="false" hidden="false" localSheetId="9" name="_______hxd4" vbProcedure="false">'[75]'!$B$2</definedName>
    <definedName function="false" hidden="false" localSheetId="9" name="_______hyu12" vbProcedure="false">'[75]'!$B$2</definedName>
    <definedName function="false" hidden="false" localSheetId="9" name="_______iop45" vbProcedure="false">'[75]'!$B$2</definedName>
    <definedName function="false" hidden="false" localSheetId="9" name="_______jcd4" vbProcedure="false">[7]июн!$B$2</definedName>
    <definedName function="false" hidden="false" localSheetId="9" name="_______Jid1" vbProcedure="false">[7]июн!$B$2</definedName>
    <definedName function="false" hidden="false" localSheetId="9" name="_______kso1" vbProcedure="false">'[75]'!$B$2</definedName>
    <definedName function="false" hidden="false" localSheetId="9" name="_______lpo99" vbProcedure="false">'[75]'!$B$2</definedName>
    <definedName function="false" hidden="false" localSheetId="9" name="_______lpu88" vbProcedure="false">'[75]'!$B$2</definedName>
    <definedName function="false" hidden="false" localSheetId="9" name="_______MMM1" vbProcedure="false">'[75]'!$B$2</definedName>
    <definedName function="false" hidden="false" localSheetId="9" name="_______MMM2" vbProcedure="false">'[75]'!$B$2</definedName>
    <definedName function="false" hidden="false" localSheetId="9" name="_______MMM3" vbProcedure="false">'[75]'!$B$2</definedName>
    <definedName function="false" hidden="false" localSheetId="9" name="_______MMM4" vbProcedure="false">'[75]'!$B$2</definedName>
    <definedName function="false" hidden="false" localSheetId="9" name="_______MMM5" vbProcedure="false">'[75]'!$B$2</definedName>
    <definedName function="false" hidden="false" localSheetId="9" name="_______MMM6" vbProcedure="false">'[75]'!$B$2</definedName>
    <definedName function="false" hidden="false" localSheetId="9" name="_______MMM7" vbProcedure="false">'[75]'!$B$2</definedName>
    <definedName function="false" hidden="false" localSheetId="9" name="_______njy125" vbProcedure="false">'[75]'!$B$2</definedName>
    <definedName function="false" hidden="false" localSheetId="9" name="_______njy126" vbProcedure="false">'[75]'!$B$2</definedName>
    <definedName function="false" hidden="false" localSheetId="9" name="_______njy2" vbProcedure="false">[7]июн!$B$2</definedName>
    <definedName function="false" hidden="false" localSheetId="9" name="_______njy4" vbProcedure="false">[7]июн!$B$2</definedName>
    <definedName function="false" hidden="false" localSheetId="9" name="_______NNN1" vbProcedure="false">'[75]'!$B$2</definedName>
    <definedName function="false" hidden="false" localSheetId="9" name="_______NNN2" vbProcedure="false">'[75]'!$B$2</definedName>
    <definedName function="false" hidden="false" localSheetId="9" name="_______NNN3" vbProcedure="false">'[75]'!$B$2</definedName>
    <definedName function="false" hidden="false" localSheetId="9" name="_______NNN4" vbProcedure="false">'[75]'!$B$2</definedName>
    <definedName function="false" hidden="false" localSheetId="9" name="_______NNN5" vbProcedure="false">'[75]'!$B$2</definedName>
    <definedName function="false" hidden="false" localSheetId="9" name="_______NNN6" vbProcedure="false">'[75]'!$B$2</definedName>
    <definedName function="false" hidden="false" localSheetId="9" name="_______NNN7" vbProcedure="false">'[75]'!$B$2</definedName>
    <definedName function="false" hidden="false" localSheetId="9" name="_______noy1" vbProcedure="false">'[75]'!$B$2</definedName>
    <definedName function="false" hidden="false" localSheetId="9" name="_______pr3" vbProcedure="false">[7]июн!$B$2</definedName>
    <definedName function="false" hidden="false" localSheetId="9" name="_______rbh22" vbProcedure="false">'[75]'!$B$2</definedName>
    <definedName function="false" hidden="false" localSheetId="9" name="_______reb125" vbProcedure="false">'[75]'!$B$2</definedName>
    <definedName function="false" hidden="false" localSheetId="9" name="_______reb126" vbProcedure="false">'[75]'!$B$2</definedName>
    <definedName function="false" hidden="false" localSheetId="9" name="_______red1" vbProcedure="false">'[75]'!$B$2</definedName>
    <definedName function="false" hidden="false" localSheetId="9" name="_______red2" vbProcedure="false">'[75]'!$B$2</definedName>
    <definedName function="false" hidden="false" localSheetId="9" name="_______reg1" vbProcedure="false">[17]запуски!$B$2</definedName>
    <definedName function="false" hidden="false" localSheetId="9" name="_______reg2" vbProcedure="false">[17]запуски!$B$2</definedName>
    <definedName function="false" hidden="false" localSheetId="9" name="_______reg3" vbProcedure="false">[17]запуски!$A$1</definedName>
    <definedName function="false" hidden="false" localSheetId="9" name="_______reg4" vbProcedure="false">[17]запуски!$A$1</definedName>
    <definedName function="false" hidden="false" localSheetId="9" name="_______reg5" vbProcedure="false">[17]запуски!$A$1</definedName>
    <definedName function="false" hidden="false" localSheetId="9" name="_______reg6" vbProcedure="false">[17]запуски!$A$1</definedName>
    <definedName function="false" hidden="false" localSheetId="9" name="_______reg7" vbProcedure="false">'[75]'!$B$2</definedName>
    <definedName function="false" hidden="false" localSheetId="9" name="_______rtl7" vbProcedure="false">'[75]'!$B$2</definedName>
    <definedName function="false" hidden="false" localSheetId="9" name="_______rtn88" vbProcedure="false">'[75]'!$B$2</definedName>
    <definedName function="false" hidden="false" localSheetId="9" name="_______srt55" vbProcedure="false">'[75]'!$B$2</definedName>
    <definedName function="false" hidden="false" localSheetId="9" name="_______srt77" vbProcedure="false">'[75]'!$B$2</definedName>
    <definedName function="false" hidden="false" localSheetId="9" name="_______SSS1" vbProcedure="false">'[75]'!$B$2</definedName>
    <definedName function="false" hidden="false" localSheetId="9" name="_______SSS2" vbProcedure="false">'[75]'!$B$2</definedName>
    <definedName function="false" hidden="false" localSheetId="9" name="_______SSS3" vbProcedure="false">'[75]'!$B$2</definedName>
    <definedName function="false" hidden="false" localSheetId="9" name="_______SSS4" vbProcedure="false">'[75]'!$B$2</definedName>
    <definedName function="false" hidden="false" localSheetId="9" name="_______SSS5" vbProcedure="false">'[75]'!$B$2</definedName>
    <definedName function="false" hidden="false" localSheetId="9" name="_______SSS6" vbProcedure="false">'[75]'!$B$2</definedName>
    <definedName function="false" hidden="false" localSheetId="9" name="_______SSS7" vbProcedure="false">'[75]'!$B$2</definedName>
    <definedName function="false" hidden="false" localSheetId="9" name="_______sui99" vbProcedure="false">'[75]'!$B$2</definedName>
    <definedName function="false" hidden="false" localSheetId="9" name="_______sul5" vbProcedure="false">'[75]'!$B$2</definedName>
    <definedName function="false" hidden="false" localSheetId="9" name="_______tn1" vbProcedure="false">[7]июн!$B$2</definedName>
    <definedName function="false" hidden="false" localSheetId="9" name="_______tyj5" vbProcedure="false">'[75]'!$B$2</definedName>
    <definedName function="false" hidden="false" localSheetId="9" name="_______uin88" vbProcedure="false">'[75]'!$B$2</definedName>
    <definedName function="false" hidden="false" localSheetId="9" name="_______uio44" vbProcedure="false">'[75]'!$B$2</definedName>
    <definedName function="false" hidden="false" localSheetId="9" name="_______vae66" vbProcedure="false">'[75]'!$B$2</definedName>
    <definedName function="false" hidden="false" localSheetId="9" name="_______vfr77" vbProcedure="false">'[75]'!$B$2</definedName>
    <definedName function="false" hidden="false" localSheetId="9" name="_______vhy56" vbProcedure="false">'[75]'!$B$2</definedName>
    <definedName function="false" hidden="false" localSheetId="9" name="_______vv2" vbProcedure="false">[10]Ввод!$B$2</definedName>
    <definedName function="false" hidden="false" localSheetId="9" name="_______vvv1" vbProcedure="false">[10]Ввод!$B$2</definedName>
    <definedName function="false" hidden="false" localSheetId="9" name="_______VVV2" vbProcedure="false">'[8]Накопит.'!$A$1</definedName>
    <definedName function="false" hidden="false" localSheetId="9" name="_______VVV3" vbProcedure="false">'[8]Накопит.'!$A$1</definedName>
    <definedName function="false" hidden="false" localSheetId="9" name="_______VVV4" vbProcedure="false">'[8]Накопит.'!$A$1</definedName>
    <definedName function="false" hidden="false" localSheetId="9" name="_______VVV5" vbProcedure="false">'[8]Накопит.'!$A$1</definedName>
    <definedName function="false" hidden="false" localSheetId="9" name="_______VVV6" vbProcedure="false">'[8]Накопит.'!$A$1</definedName>
    <definedName function="false" hidden="false" localSheetId="9" name="_______VVV7" vbProcedure="false">'[8]Накопит.'!$A$1</definedName>
    <definedName function="false" hidden="false" localSheetId="9" name="_______xer55" vbProcedure="false">'[75]'!$B$2</definedName>
    <definedName function="false" hidden="false" localSheetId="9" name="_______zx2" vbProcedure="false">[7]июн!$C$3</definedName>
    <definedName function="false" hidden="false" localSheetId="9" name="________AAA1" vbProcedure="false">'[75]'!$B$2</definedName>
    <definedName function="false" hidden="false" localSheetId="9" name="________AAA2" vbProcedure="false">'[75]'!$B$2</definedName>
    <definedName function="false" hidden="false" localSheetId="9" name="________AAA3" vbProcedure="false">'[75]'!$B$2</definedName>
    <definedName function="false" hidden="false" localSheetId="9" name="________AAA4" vbProcedure="false">'[75]'!$B$2</definedName>
    <definedName function="false" hidden="false" localSheetId="9" name="________AAA5" vbProcedure="false">'[75]'!$B$2</definedName>
    <definedName function="false" hidden="false" localSheetId="9" name="________AAA6" vbProcedure="false">'[75]'!$B$2</definedName>
    <definedName function="false" hidden="false" localSheetId="9" name="________AAA7" vbProcedure="false">'[75]'!$B$2</definedName>
    <definedName function="false" hidden="false" localSheetId="9" name="________ajy21" vbProcedure="false">[7]июн!$B$2</definedName>
    <definedName function="false" hidden="false" localSheetId="9" name="________ajy22" vbProcedure="false">[7]июн!$B$2</definedName>
    <definedName function="false" hidden="false" localSheetId="9" name="________ajy29" vbProcedure="false">'[75]'!$B$2</definedName>
    <definedName function="false" hidden="false" localSheetId="9" name="________ase65" vbProcedure="false">'[75]'!$B$2</definedName>
    <definedName function="false" hidden="false" localSheetId="9" name="________BBB1" vbProcedure="false">'[75]'!$B$2</definedName>
    <definedName function="false" hidden="false" localSheetId="9" name="________BBB2" vbProcedure="false">'[75]'!$B$2</definedName>
    <definedName function="false" hidden="false" localSheetId="9" name="________BBB3" vbProcedure="false">'[75]'!$B$2</definedName>
    <definedName function="false" hidden="false" localSheetId="9" name="________BBB4" vbProcedure="false">'[75]'!$B$2</definedName>
    <definedName function="false" hidden="false" localSheetId="9" name="________BBB5" vbProcedure="false">'[75]'!$B$2</definedName>
    <definedName function="false" hidden="false" localSheetId="9" name="________BBB6" vbProcedure="false">'[75]'!$B$2</definedName>
    <definedName function="false" hidden="false" localSheetId="9" name="________BBB7" vbProcedure="false">'[75]'!$B$2</definedName>
    <definedName function="false" hidden="false" localSheetId="9" name="________btf77" vbProcedure="false">'[75]'!$B$2</definedName>
    <definedName function="false" hidden="false" localSheetId="9" name="________CCC1" vbProcedure="false">'[75]'!$B$2</definedName>
    <definedName function="false" hidden="false" localSheetId="9" name="________CCC2" vbProcedure="false">'[75]'!$B$2</definedName>
    <definedName function="false" hidden="false" localSheetId="9" name="________CCC3" vbProcedure="false">'[75]'!$B$2</definedName>
    <definedName function="false" hidden="false" localSheetId="9" name="________CCC4" vbProcedure="false">'[75]'!$B$2</definedName>
    <definedName function="false" hidden="false" localSheetId="9" name="________CCC5" vbProcedure="false">'[75]'!$B$2</definedName>
    <definedName function="false" hidden="false" localSheetId="9" name="________CCC6" vbProcedure="false">'[75]'!$B$2</definedName>
    <definedName function="false" hidden="false" localSheetId="9" name="________CCC7" vbProcedure="false">'[75]'!$B$2</definedName>
    <definedName function="false" hidden="false" localSheetId="9" name="________cft56" vbProcedure="false">'[75]'!$B$2</definedName>
    <definedName function="false" hidden="false" localSheetId="9" name="________ckb1" vbProcedure="false">'[75]'!$B$2</definedName>
    <definedName function="false" hidden="false" localSheetId="9" name="________ckb2" vbProcedure="false">'[75]'!$B$2</definedName>
    <definedName function="false" hidden="false" localSheetId="9" name="________ckb3" vbProcedure="false">'[75]'!$B$2</definedName>
    <definedName function="false" hidden="false" localSheetId="9" name="________ckb4" vbProcedure="false">'[75]'!$B$2</definedName>
    <definedName function="false" hidden="false" localSheetId="9" name="________ckb5" vbProcedure="false">'[75]'!$B$2</definedName>
    <definedName function="false" hidden="false" localSheetId="9" name="________ckb6" vbProcedure="false">'[75]'!$B$2</definedName>
    <definedName function="false" hidden="false" localSheetId="9" name="________crd1" vbProcedure="false">'[75]'!$B$2</definedName>
    <definedName function="false" hidden="false" localSheetId="9" name="________crd125" vbProcedure="false">'[75]'!$B$2</definedName>
    <definedName function="false" hidden="false" localSheetId="9" name="________crd126" vbProcedure="false">'[75]'!$B$2</definedName>
    <definedName function="false" hidden="false" localSheetId="9" name="________crd2" vbProcedure="false">[7]июн!$B$2</definedName>
    <definedName function="false" hidden="false" localSheetId="9" name="________crd3" vbProcedure="false">[7]июн!$B$2</definedName>
    <definedName function="false" hidden="false" localSheetId="9" name="________crd4" vbProcedure="false">[7]июн!$A$1</definedName>
    <definedName function="false" hidden="false" localSheetId="9" name="________crt6" vbProcedure="false">'[75]'!$B$2</definedName>
    <definedName function="false" hidden="false" localSheetId="9" name="________DAT1" vbProcedure="false">'[75]'!$B$2</definedName>
    <definedName function="false" hidden="false" localSheetId="9" name="________DAT10" vbProcedure="false">'[75]'!$B$2</definedName>
    <definedName function="false" hidden="false" localSheetId="9" name="________DAT11" vbProcedure="false">'[75]'!$B$2</definedName>
    <definedName function="false" hidden="false" localSheetId="9" name="________DAT12" vbProcedure="false">'[75]'!$B$2</definedName>
    <definedName function="false" hidden="false" localSheetId="9" name="________DAT13" vbProcedure="false">'[75]'!$B$2</definedName>
    <definedName function="false" hidden="false" localSheetId="9" name="________DAT14" vbProcedure="false">'[75]'!$B$2</definedName>
    <definedName function="false" hidden="false" localSheetId="9" name="________DAT2" vbProcedure="false">'[75]'!$B$2</definedName>
    <definedName function="false" hidden="false" localSheetId="9" name="________DAT3" vbProcedure="false">'[75]'!$B$2</definedName>
    <definedName function="false" hidden="false" localSheetId="9" name="________DAT4" vbProcedure="false">'[75]'!$B$2</definedName>
    <definedName function="false" hidden="false" localSheetId="9" name="________DAT5" vbProcedure="false">'[75]'!$B$2</definedName>
    <definedName function="false" hidden="false" localSheetId="9" name="________DAT6" vbProcedure="false">'[75]'!$B$2</definedName>
    <definedName function="false" hidden="false" localSheetId="9" name="________DAT7" vbProcedure="false">'[75]'!$B$2</definedName>
    <definedName function="false" hidden="false" localSheetId="9" name="________DAT8" vbProcedure="false">'[75]'!$B$2</definedName>
    <definedName function="false" hidden="false" localSheetId="9" name="________DAT9" vbProcedure="false">'[75]'!$B$2</definedName>
    <definedName function="false" hidden="false" localSheetId="9" name="________der55" vbProcedure="false">'[75]'!$B$2</definedName>
    <definedName function="false" hidden="false" localSheetId="9" name="________dfg67" vbProcedure="false">'[75]'!$B$2</definedName>
    <definedName function="false" hidden="false" localSheetId="9" name="________dfr44" vbProcedure="false">'[75]'!$B$2</definedName>
    <definedName function="false" hidden="false" localSheetId="9" name="________dft23" vbProcedure="false">'[75]'!$B$2</definedName>
    <definedName function="false" hidden="false" localSheetId="9" name="________dfv56" vbProcedure="false">'[75]'!$B$2</definedName>
    <definedName function="false" hidden="false" localSheetId="9" name="________dfw9" vbProcedure="false">'[75]'!$B$2</definedName>
    <definedName function="false" hidden="false" localSheetId="9" name="________dkt11" vbProcedure="false">'[75]'!$B$2</definedName>
    <definedName function="false" hidden="false" localSheetId="9" name="________dky77" vbProcedure="false">'[75]'!$B$2</definedName>
    <definedName function="false" hidden="false" localSheetId="9" name="________dlt4" vbProcedure="false">'[75]'!$B$2</definedName>
    <definedName function="false" hidden="false" localSheetId="9" name="________dtj11" vbProcedure="false">'[75]'!$B$2</definedName>
    <definedName function="false" hidden="false" localSheetId="9" name="________dyh345" vbProcedure="false">'[75]'!$B$2</definedName>
    <definedName function="false" hidden="false" localSheetId="9" name="________erj4" vbProcedure="false">'[75]'!$B$2</definedName>
    <definedName function="false" hidden="false" localSheetId="9" name="________ert11" vbProcedure="false">'[75]'!$B$2</definedName>
    <definedName function="false" hidden="false" localSheetId="9" name="________ert12" vbProcedure="false">'[75]'!$B$2</definedName>
    <definedName function="false" hidden="false" localSheetId="9" name="________ert66" vbProcedure="false">'[75]'!$B$2</definedName>
    <definedName function="false" hidden="false" localSheetId="9" name="________fgh13" vbProcedure="false">'[75]'!$B$2</definedName>
    <definedName function="false" hidden="false" localSheetId="9" name="________fgh14" vbProcedure="false">'[75]'!$B$2</definedName>
    <definedName function="false" hidden="false" localSheetId="9" name="________fgt22" vbProcedure="false">'[75]'!$B$2</definedName>
    <definedName function="false" hidden="false" localSheetId="9" name="________fgu55" vbProcedure="false">'[75]'!$B$2</definedName>
    <definedName function="false" hidden="false" localSheetId="9" name="________fgu98" vbProcedure="false">'[75]'!$B$2</definedName>
    <definedName function="false" hidden="false" localSheetId="9" name="________fth12" vbProcedure="false">'[75]'!$B$2</definedName>
    <definedName function="false" hidden="false" localSheetId="9" name="________fyu12" vbProcedure="false">'[75]'!$B$2</definedName>
    <definedName function="false" hidden="false" localSheetId="9" name="________gik5" vbProcedure="false">'[75]'!$B$2</definedName>
    <definedName function="false" hidden="false" localSheetId="9" name="________gyj11" vbProcedure="false">'[75]'!$B$2</definedName>
    <definedName function="false" hidden="false" localSheetId="9" name="________huj11" vbProcedure="false">'[75]'!$B$2</definedName>
    <definedName function="false" hidden="false" localSheetId="9" name="________hxd4" vbProcedure="false">'[75]'!$B$2</definedName>
    <definedName function="false" hidden="false" localSheetId="9" name="________hyu12" vbProcedure="false">'[75]'!$B$2</definedName>
    <definedName function="false" hidden="false" localSheetId="9" name="________iop45" vbProcedure="false">'[75]'!$B$2</definedName>
    <definedName function="false" hidden="false" localSheetId="9" name="________jcd4" vbProcedure="false">[7]июн!$B$2</definedName>
    <definedName function="false" hidden="false" localSheetId="9" name="________Jid1" vbProcedure="false">[7]июн!$B$2</definedName>
    <definedName function="false" hidden="false" localSheetId="9" name="________kso1" vbProcedure="false">'[75]'!$B$2</definedName>
    <definedName function="false" hidden="false" localSheetId="9" name="________lpo99" vbProcedure="false">'[75]'!$B$2</definedName>
    <definedName function="false" hidden="false" localSheetId="9" name="________lpu88" vbProcedure="false">'[75]'!$B$2</definedName>
    <definedName function="false" hidden="false" localSheetId="9" name="________MMM1" vbProcedure="false">'[75]'!$B$2</definedName>
    <definedName function="false" hidden="false" localSheetId="9" name="________MMM2" vbProcedure="false">'[75]'!$B$2</definedName>
    <definedName function="false" hidden="false" localSheetId="9" name="________MMM3" vbProcedure="false">'[75]'!$B$2</definedName>
    <definedName function="false" hidden="false" localSheetId="9" name="________MMM4" vbProcedure="false">'[75]'!$B$2</definedName>
    <definedName function="false" hidden="false" localSheetId="9" name="________MMM5" vbProcedure="false">'[75]'!$B$2</definedName>
    <definedName function="false" hidden="false" localSheetId="9" name="________MMM6" vbProcedure="false">'[75]'!$B$2</definedName>
    <definedName function="false" hidden="false" localSheetId="9" name="________MMM7" vbProcedure="false">'[75]'!$B$2</definedName>
    <definedName function="false" hidden="false" localSheetId="9" name="________njy125" vbProcedure="false">'[75]'!$B$2</definedName>
    <definedName function="false" hidden="false" localSheetId="9" name="________njy126" vbProcedure="false">'[75]'!$B$2</definedName>
    <definedName function="false" hidden="false" localSheetId="9" name="________njy2" vbProcedure="false">[7]июн!$B$2</definedName>
    <definedName function="false" hidden="false" localSheetId="9" name="________njy4" vbProcedure="false">[7]июн!$B$2</definedName>
    <definedName function="false" hidden="false" localSheetId="9" name="________NNN1" vbProcedure="false">'[75]'!$B$2</definedName>
    <definedName function="false" hidden="false" localSheetId="9" name="________NNN2" vbProcedure="false">'[75]'!$B$2</definedName>
    <definedName function="false" hidden="false" localSheetId="9" name="________NNN3" vbProcedure="false">'[75]'!$B$2</definedName>
    <definedName function="false" hidden="false" localSheetId="9" name="________NNN4" vbProcedure="false">'[75]'!$B$2</definedName>
    <definedName function="false" hidden="false" localSheetId="9" name="________NNN5" vbProcedure="false">'[75]'!$B$2</definedName>
    <definedName function="false" hidden="false" localSheetId="9" name="________NNN6" vbProcedure="false">'[75]'!$B$2</definedName>
    <definedName function="false" hidden="false" localSheetId="9" name="________NNN7" vbProcedure="false">'[75]'!$B$2</definedName>
    <definedName function="false" hidden="false" localSheetId="9" name="________noy1" vbProcedure="false">'[75]'!$B$2</definedName>
    <definedName function="false" hidden="false" localSheetId="9" name="________pr3" vbProcedure="false">[7]июн!$B$2</definedName>
    <definedName function="false" hidden="false" localSheetId="9" name="________rbh22" vbProcedure="false">'[75]'!$B$2</definedName>
    <definedName function="false" hidden="false" localSheetId="9" name="________reb125" vbProcedure="false">'[75]'!$B$2</definedName>
    <definedName function="false" hidden="false" localSheetId="9" name="________reb126" vbProcedure="false">'[75]'!$B$2</definedName>
    <definedName function="false" hidden="false" localSheetId="9" name="________red1" vbProcedure="false">'[75]'!$B$2</definedName>
    <definedName function="false" hidden="false" localSheetId="9" name="________red2" vbProcedure="false">'[75]'!$B$2</definedName>
    <definedName function="false" hidden="false" localSheetId="9" name="________reg1" vbProcedure="false">[17]запуски!$B$2</definedName>
    <definedName function="false" hidden="false" localSheetId="9" name="________reg2" vbProcedure="false">[17]запуски!$B$2</definedName>
    <definedName function="false" hidden="false" localSheetId="9" name="________reg3" vbProcedure="false">[17]запуски!$A$1</definedName>
    <definedName function="false" hidden="false" localSheetId="9" name="________reg4" vbProcedure="false">[17]запуски!$A$1</definedName>
    <definedName function="false" hidden="false" localSheetId="9" name="________reg5" vbProcedure="false">[17]запуски!$A$1</definedName>
    <definedName function="false" hidden="false" localSheetId="9" name="________reg6" vbProcedure="false">[17]запуски!$A$1</definedName>
    <definedName function="false" hidden="false" localSheetId="9" name="________reg7" vbProcedure="false">'[75]'!$B$2</definedName>
    <definedName function="false" hidden="false" localSheetId="9" name="________rtl7" vbProcedure="false">'[75]'!$B$2</definedName>
    <definedName function="false" hidden="false" localSheetId="9" name="________rtn88" vbProcedure="false">'[75]'!$B$2</definedName>
    <definedName function="false" hidden="false" localSheetId="9" name="________srt55" vbProcedure="false">'[75]'!$B$2</definedName>
    <definedName function="false" hidden="false" localSheetId="9" name="________srt77" vbProcedure="false">'[75]'!$B$2</definedName>
    <definedName function="false" hidden="false" localSheetId="9" name="________SSS1" vbProcedure="false">'[75]'!$B$2</definedName>
    <definedName function="false" hidden="false" localSheetId="9" name="________SSS2" vbProcedure="false">'[75]'!$B$2</definedName>
    <definedName function="false" hidden="false" localSheetId="9" name="________SSS3" vbProcedure="false">'[75]'!$B$2</definedName>
    <definedName function="false" hidden="false" localSheetId="9" name="________SSS4" vbProcedure="false">'[75]'!$B$2</definedName>
    <definedName function="false" hidden="false" localSheetId="9" name="________SSS5" vbProcedure="false">'[75]'!$B$2</definedName>
    <definedName function="false" hidden="false" localSheetId="9" name="________SSS6" vbProcedure="false">'[75]'!$B$2</definedName>
    <definedName function="false" hidden="false" localSheetId="9" name="________SSS7" vbProcedure="false">'[75]'!$B$2</definedName>
    <definedName function="false" hidden="false" localSheetId="9" name="________sui99" vbProcedure="false">'[75]'!$B$2</definedName>
    <definedName function="false" hidden="false" localSheetId="9" name="________sul5" vbProcedure="false">'[75]'!$B$2</definedName>
    <definedName function="false" hidden="false" localSheetId="9" name="________tn1" vbProcedure="false">[7]июн!$B$2</definedName>
    <definedName function="false" hidden="false" localSheetId="9" name="________tyj5" vbProcedure="false">'[75]'!$B$2</definedName>
    <definedName function="false" hidden="false" localSheetId="9" name="________uin88" vbProcedure="false">'[75]'!$B$2</definedName>
    <definedName function="false" hidden="false" localSheetId="9" name="________uio44" vbProcedure="false">'[75]'!$B$2</definedName>
    <definedName function="false" hidden="false" localSheetId="9" name="________vae66" vbProcedure="false">'[75]'!$B$2</definedName>
    <definedName function="false" hidden="false" localSheetId="9" name="________vfr77" vbProcedure="false">'[75]'!$B$2</definedName>
    <definedName function="false" hidden="false" localSheetId="9" name="________vhy56" vbProcedure="false">'[75]'!$B$2</definedName>
    <definedName function="false" hidden="false" localSheetId="9" name="________vv2" vbProcedure="false">[10]Ввод!$B$2</definedName>
    <definedName function="false" hidden="false" localSheetId="9" name="________vvv1" vbProcedure="false">[10]Ввод!$B$2</definedName>
    <definedName function="false" hidden="false" localSheetId="9" name="________VVV2" vbProcedure="false">'[8]Накопит.'!$A$1</definedName>
    <definedName function="false" hidden="false" localSheetId="9" name="________VVV3" vbProcedure="false">'[8]Накопит.'!$A$1</definedName>
    <definedName function="false" hidden="false" localSheetId="9" name="________VVV4" vbProcedure="false">'[8]Накопит.'!$A$1</definedName>
    <definedName function="false" hidden="false" localSheetId="9" name="________VVV5" vbProcedure="false">'[8]Накопит.'!$A$1</definedName>
    <definedName function="false" hidden="false" localSheetId="9" name="________VVV6" vbProcedure="false">'[8]Накопит.'!$A$1</definedName>
    <definedName function="false" hidden="false" localSheetId="9" name="________VVV7" vbProcedure="false">'[8]Накопит.'!$A$1</definedName>
    <definedName function="false" hidden="false" localSheetId="9" name="________xer55" vbProcedure="false">'[75]'!$B$2</definedName>
    <definedName function="false" hidden="false" localSheetId="9" name="________zx2" vbProcedure="false">[7]июн!$C$3</definedName>
    <definedName function="false" hidden="false" localSheetId="9" name="_________AAA1" vbProcedure="false">'[75]'!$B$2</definedName>
    <definedName function="false" hidden="false" localSheetId="9" name="_________AAA2" vbProcedure="false">'[75]'!$B$2</definedName>
    <definedName function="false" hidden="false" localSheetId="9" name="_________AAA3" vbProcedure="false">'[75]'!$B$2</definedName>
    <definedName function="false" hidden="false" localSheetId="9" name="_________AAA4" vbProcedure="false">'[75]'!$B$2</definedName>
    <definedName function="false" hidden="false" localSheetId="9" name="_________AAA5" vbProcedure="false">'[75]'!$B$2</definedName>
    <definedName function="false" hidden="false" localSheetId="9" name="_________AAA6" vbProcedure="false">'[75]'!$B$2</definedName>
    <definedName function="false" hidden="false" localSheetId="9" name="_________AAA7" vbProcedure="false">'[75]'!$B$2</definedName>
    <definedName function="false" hidden="false" localSheetId="9" name="_________ajy21" vbProcedure="false">[7]июн!$B$2</definedName>
    <definedName function="false" hidden="false" localSheetId="9" name="_________ajy22" vbProcedure="false">[7]июн!$B$2</definedName>
    <definedName function="false" hidden="false" localSheetId="9" name="_________ajy29" vbProcedure="false">'[75]'!$B$2</definedName>
    <definedName function="false" hidden="false" localSheetId="9" name="_________ase65" vbProcedure="false">'[75]'!$B$2</definedName>
    <definedName function="false" hidden="false" localSheetId="9" name="_________BBB1" vbProcedure="false">'[75]'!$B$2</definedName>
    <definedName function="false" hidden="false" localSheetId="9" name="_________BBB2" vbProcedure="false">'[75]'!$B$2</definedName>
    <definedName function="false" hidden="false" localSheetId="9" name="_________BBB3" vbProcedure="false">'[75]'!$B$2</definedName>
    <definedName function="false" hidden="false" localSheetId="9" name="_________BBB4" vbProcedure="false">'[75]'!$B$2</definedName>
    <definedName function="false" hidden="false" localSheetId="9" name="_________BBB5" vbProcedure="false">'[75]'!$B$2</definedName>
    <definedName function="false" hidden="false" localSheetId="9" name="_________BBB6" vbProcedure="false">'[75]'!$B$2</definedName>
    <definedName function="false" hidden="false" localSheetId="9" name="_________BBB7" vbProcedure="false">'[75]'!$B$2</definedName>
    <definedName function="false" hidden="false" localSheetId="9" name="_________btf77" vbProcedure="false">'[75]'!$B$2</definedName>
    <definedName function="false" hidden="false" localSheetId="9" name="_________CCC1" vbProcedure="false">'[75]'!$B$2</definedName>
    <definedName function="false" hidden="false" localSheetId="9" name="_________CCC2" vbProcedure="false">'[75]'!$B$2</definedName>
    <definedName function="false" hidden="false" localSheetId="9" name="_________CCC3" vbProcedure="false">'[75]'!$B$2</definedName>
    <definedName function="false" hidden="false" localSheetId="9" name="_________CCC4" vbProcedure="false">'[75]'!$B$2</definedName>
    <definedName function="false" hidden="false" localSheetId="9" name="_________CCC5" vbProcedure="false">'[75]'!$B$2</definedName>
    <definedName function="false" hidden="false" localSheetId="9" name="_________CCC6" vbProcedure="false">'[75]'!$B$2</definedName>
    <definedName function="false" hidden="false" localSheetId="9" name="_________CCC7" vbProcedure="false">'[75]'!$B$2</definedName>
    <definedName function="false" hidden="false" localSheetId="9" name="_________cft56" vbProcedure="false">'[75]'!$B$2</definedName>
    <definedName function="false" hidden="false" localSheetId="9" name="_________ckb1" vbProcedure="false">'[75]'!$B$2</definedName>
    <definedName function="false" hidden="false" localSheetId="9" name="_________ckb2" vbProcedure="false">'[75]'!$B$2</definedName>
    <definedName function="false" hidden="false" localSheetId="9" name="_________ckb3" vbProcedure="false">'[75]'!$B$2</definedName>
    <definedName function="false" hidden="false" localSheetId="9" name="_________ckb4" vbProcedure="false">'[75]'!$B$2</definedName>
    <definedName function="false" hidden="false" localSheetId="9" name="_________ckb5" vbProcedure="false">'[75]'!$B$2</definedName>
    <definedName function="false" hidden="false" localSheetId="9" name="_________ckb6" vbProcedure="false">'[75]'!$B$2</definedName>
    <definedName function="false" hidden="false" localSheetId="9" name="_________crd1" vbProcedure="false">'[75]'!$B$2</definedName>
    <definedName function="false" hidden="false" localSheetId="9" name="_________crd125" vbProcedure="false">'[75]'!$B$2</definedName>
    <definedName function="false" hidden="false" localSheetId="9" name="_________crd126" vbProcedure="false">'[75]'!$B$2</definedName>
    <definedName function="false" hidden="false" localSheetId="9" name="_________crd2" vbProcedure="false">[7]июн!$B$2</definedName>
    <definedName function="false" hidden="false" localSheetId="9" name="_________crd3" vbProcedure="false">[7]июн!$B$2</definedName>
    <definedName function="false" hidden="false" localSheetId="9" name="_________crd4" vbProcedure="false">[7]июн!$A$1</definedName>
    <definedName function="false" hidden="false" localSheetId="9" name="_________crt6" vbProcedure="false">'[75]'!$B$2</definedName>
    <definedName function="false" hidden="false" localSheetId="9" name="_________DAT1" vbProcedure="false">'[75]'!$B$2</definedName>
    <definedName function="false" hidden="false" localSheetId="9" name="_________DAT10" vbProcedure="false">'[75]'!$B$2</definedName>
    <definedName function="false" hidden="false" localSheetId="9" name="_________DAT11" vbProcedure="false">'[75]'!$B$2</definedName>
    <definedName function="false" hidden="false" localSheetId="9" name="_________DAT12" vbProcedure="false">'[75]'!$B$2</definedName>
    <definedName function="false" hidden="false" localSheetId="9" name="_________DAT13" vbProcedure="false">'[75]'!$B$2</definedName>
    <definedName function="false" hidden="false" localSheetId="9" name="_________DAT14" vbProcedure="false">'[75]'!$B$2</definedName>
    <definedName function="false" hidden="false" localSheetId="9" name="_________DAT2" vbProcedure="false">'[75]'!$B$2</definedName>
    <definedName function="false" hidden="false" localSheetId="9" name="_________DAT3" vbProcedure="false">'[75]'!$B$2</definedName>
    <definedName function="false" hidden="false" localSheetId="9" name="_________DAT4" vbProcedure="false">'[75]'!$B$2</definedName>
    <definedName function="false" hidden="false" localSheetId="9" name="_________DAT5" vbProcedure="false">'[75]'!$B$2</definedName>
    <definedName function="false" hidden="false" localSheetId="9" name="_________DAT6" vbProcedure="false">'[75]'!$B$2</definedName>
    <definedName function="false" hidden="false" localSheetId="9" name="_________DAT7" vbProcedure="false">'[75]'!$B$2</definedName>
    <definedName function="false" hidden="false" localSheetId="9" name="_________DAT8" vbProcedure="false">'[75]'!$B$2</definedName>
    <definedName function="false" hidden="false" localSheetId="9" name="_________DAT9" vbProcedure="false">'[75]'!$B$2</definedName>
    <definedName function="false" hidden="false" localSheetId="9" name="_________der55" vbProcedure="false">'[75]'!$B$2</definedName>
    <definedName function="false" hidden="false" localSheetId="9" name="_________dfg67" vbProcedure="false">'[75]'!$B$2</definedName>
    <definedName function="false" hidden="false" localSheetId="9" name="_________dfr44" vbProcedure="false">'[75]'!$B$2</definedName>
    <definedName function="false" hidden="false" localSheetId="9" name="_________dft23" vbProcedure="false">'[75]'!$B$2</definedName>
    <definedName function="false" hidden="false" localSheetId="9" name="_________dfv56" vbProcedure="false">'[75]'!$B$2</definedName>
    <definedName function="false" hidden="false" localSheetId="9" name="_________dfw9" vbProcedure="false">'[75]'!$B$2</definedName>
    <definedName function="false" hidden="false" localSheetId="9" name="_________dkt11" vbProcedure="false">'[75]'!$B$2</definedName>
    <definedName function="false" hidden="false" localSheetId="9" name="_________dky77" vbProcedure="false">'[75]'!$B$2</definedName>
    <definedName function="false" hidden="false" localSheetId="9" name="_________dlt4" vbProcedure="false">'[75]'!$B$2</definedName>
    <definedName function="false" hidden="false" localSheetId="9" name="_________dtj11" vbProcedure="false">'[75]'!$B$2</definedName>
    <definedName function="false" hidden="false" localSheetId="9" name="_________dyh345" vbProcedure="false">'[75]'!$B$2</definedName>
    <definedName function="false" hidden="false" localSheetId="9" name="_________erj4" vbProcedure="false">'[75]'!$B$2</definedName>
    <definedName function="false" hidden="false" localSheetId="9" name="_________ert11" vbProcedure="false">'[75]'!$B$2</definedName>
    <definedName function="false" hidden="false" localSheetId="9" name="_________ert12" vbProcedure="false">'[75]'!$B$2</definedName>
    <definedName function="false" hidden="false" localSheetId="9" name="_________ert66" vbProcedure="false">'[75]'!$B$2</definedName>
    <definedName function="false" hidden="false" localSheetId="9" name="_________fgh13" vbProcedure="false">'[75]'!$B$2</definedName>
    <definedName function="false" hidden="false" localSheetId="9" name="_________fgh14" vbProcedure="false">'[75]'!$B$2</definedName>
    <definedName function="false" hidden="false" localSheetId="9" name="_________fgt22" vbProcedure="false">'[75]'!$B$2</definedName>
    <definedName function="false" hidden="false" localSheetId="9" name="_________fgu55" vbProcedure="false">'[75]'!$B$2</definedName>
    <definedName function="false" hidden="false" localSheetId="9" name="_________fgu98" vbProcedure="false">'[75]'!$B$2</definedName>
    <definedName function="false" hidden="false" localSheetId="9" name="_________fth12" vbProcedure="false">'[75]'!$B$2</definedName>
    <definedName function="false" hidden="false" localSheetId="9" name="_________fyu12" vbProcedure="false">'[75]'!$B$2</definedName>
    <definedName function="false" hidden="false" localSheetId="9" name="_________gik5" vbProcedure="false">'[75]'!$B$2</definedName>
    <definedName function="false" hidden="false" localSheetId="9" name="_________gyj11" vbProcedure="false">'[75]'!$B$2</definedName>
    <definedName function="false" hidden="false" localSheetId="9" name="_________huj11" vbProcedure="false">'[75]'!$B$2</definedName>
    <definedName function="false" hidden="false" localSheetId="9" name="_________hxd4" vbProcedure="false">'[75]'!$B$2</definedName>
    <definedName function="false" hidden="false" localSheetId="9" name="_________hyu12" vbProcedure="false">'[75]'!$B$2</definedName>
    <definedName function="false" hidden="false" localSheetId="9" name="_________iop45" vbProcedure="false">'[75]'!$B$2</definedName>
    <definedName function="false" hidden="false" localSheetId="9" name="_________jcd4" vbProcedure="false">[7]июн!$B$2</definedName>
    <definedName function="false" hidden="false" localSheetId="9" name="_________Jid1" vbProcedure="false">[7]июн!$B$2</definedName>
    <definedName function="false" hidden="false" localSheetId="9" name="_________kso1" vbProcedure="false">'[75]'!$B$2</definedName>
    <definedName function="false" hidden="false" localSheetId="9" name="_________lpo99" vbProcedure="false">'[75]'!$B$2</definedName>
    <definedName function="false" hidden="false" localSheetId="9" name="_________lpu88" vbProcedure="false">'[75]'!$B$2</definedName>
    <definedName function="false" hidden="false" localSheetId="9" name="_________MMM1" vbProcedure="false">'[75]'!$B$2</definedName>
    <definedName function="false" hidden="false" localSheetId="9" name="_________MMM2" vbProcedure="false">'[75]'!$B$2</definedName>
    <definedName function="false" hidden="false" localSheetId="9" name="_________MMM3" vbProcedure="false">'[75]'!$B$2</definedName>
    <definedName function="false" hidden="false" localSheetId="9" name="_________MMM4" vbProcedure="false">'[75]'!$B$2</definedName>
    <definedName function="false" hidden="false" localSheetId="9" name="_________MMM5" vbProcedure="false">'[75]'!$B$2</definedName>
    <definedName function="false" hidden="false" localSheetId="9" name="_________MMM6" vbProcedure="false">'[75]'!$B$2</definedName>
    <definedName function="false" hidden="false" localSheetId="9" name="_________MMM7" vbProcedure="false">'[75]'!$B$2</definedName>
    <definedName function="false" hidden="false" localSheetId="9" name="_________njy125" vbProcedure="false">'[75]'!$B$2</definedName>
    <definedName function="false" hidden="false" localSheetId="9" name="_________njy126" vbProcedure="false">'[75]'!$B$2</definedName>
    <definedName function="false" hidden="false" localSheetId="9" name="_________njy2" vbProcedure="false">[7]июн!$B$2</definedName>
    <definedName function="false" hidden="false" localSheetId="9" name="_________njy4" vbProcedure="false">[7]июн!$B$2</definedName>
    <definedName function="false" hidden="false" localSheetId="9" name="_________NNN1" vbProcedure="false">'[75]'!$B$2</definedName>
    <definedName function="false" hidden="false" localSheetId="9" name="_________NNN2" vbProcedure="false">'[75]'!$B$2</definedName>
    <definedName function="false" hidden="false" localSheetId="9" name="_________NNN3" vbProcedure="false">'[75]'!$B$2</definedName>
    <definedName function="false" hidden="false" localSheetId="9" name="_________NNN4" vbProcedure="false">'[75]'!$B$2</definedName>
    <definedName function="false" hidden="false" localSheetId="9" name="_________NNN5" vbProcedure="false">'[75]'!$B$2</definedName>
    <definedName function="false" hidden="false" localSheetId="9" name="_________NNN6" vbProcedure="false">'[75]'!$B$2</definedName>
    <definedName function="false" hidden="false" localSheetId="9" name="_________NNN7" vbProcedure="false">'[75]'!$B$2</definedName>
    <definedName function="false" hidden="false" localSheetId="9" name="_________noy1" vbProcedure="false">'[75]'!$B$2</definedName>
    <definedName function="false" hidden="false" localSheetId="9" name="_________pr3" vbProcedure="false">[7]июн!$B$2</definedName>
    <definedName function="false" hidden="false" localSheetId="9" name="_________rbh22" vbProcedure="false">'[75]'!$B$2</definedName>
    <definedName function="false" hidden="false" localSheetId="9" name="_________reb125" vbProcedure="false">'[75]'!$B$2</definedName>
    <definedName function="false" hidden="false" localSheetId="9" name="_________reb126" vbProcedure="false">'[75]'!$B$2</definedName>
    <definedName function="false" hidden="false" localSheetId="9" name="_________red1" vbProcedure="false">'[75]'!$B$2</definedName>
    <definedName function="false" hidden="false" localSheetId="9" name="_________red2" vbProcedure="false">'[75]'!$B$2</definedName>
    <definedName function="false" hidden="false" localSheetId="9" name="_________reg1" vbProcedure="false">[17]запуски!$B$2</definedName>
    <definedName function="false" hidden="false" localSheetId="9" name="_________reg2" vbProcedure="false">[17]запуски!$B$2</definedName>
    <definedName function="false" hidden="false" localSheetId="9" name="_________reg3" vbProcedure="false">[17]запуски!$A$1</definedName>
    <definedName function="false" hidden="false" localSheetId="9" name="_________reg4" vbProcedure="false">[17]запуски!$A$1</definedName>
    <definedName function="false" hidden="false" localSheetId="9" name="_________reg5" vbProcedure="false">[17]запуски!$A$1</definedName>
    <definedName function="false" hidden="false" localSheetId="9" name="_________reg6" vbProcedure="false">[17]запуски!$A$1</definedName>
    <definedName function="false" hidden="false" localSheetId="9" name="_________reg7" vbProcedure="false">'[75]'!$B$2</definedName>
    <definedName function="false" hidden="false" localSheetId="9" name="_________rtl7" vbProcedure="false">'[75]'!$B$2</definedName>
    <definedName function="false" hidden="false" localSheetId="9" name="_________rtn88" vbProcedure="false">'[75]'!$B$2</definedName>
    <definedName function="false" hidden="false" localSheetId="9" name="_________srt55" vbProcedure="false">'[75]'!$B$2</definedName>
    <definedName function="false" hidden="false" localSheetId="9" name="_________srt77" vbProcedure="false">'[75]'!$B$2</definedName>
    <definedName function="false" hidden="false" localSheetId="9" name="_________SSS1" vbProcedure="false">'[75]'!$B$2</definedName>
    <definedName function="false" hidden="false" localSheetId="9" name="_________SSS2" vbProcedure="false">'[75]'!$B$2</definedName>
    <definedName function="false" hidden="false" localSheetId="9" name="_________SSS3" vbProcedure="false">'[75]'!$B$2</definedName>
    <definedName function="false" hidden="false" localSheetId="9" name="_________SSS4" vbProcedure="false">'[75]'!$B$2</definedName>
    <definedName function="false" hidden="false" localSheetId="9" name="_________SSS5" vbProcedure="false">'[75]'!$B$2</definedName>
    <definedName function="false" hidden="false" localSheetId="9" name="_________SSS6" vbProcedure="false">'[75]'!$B$2</definedName>
    <definedName function="false" hidden="false" localSheetId="9" name="_________SSS7" vbProcedure="false">'[75]'!$B$2</definedName>
    <definedName function="false" hidden="false" localSheetId="9" name="_________sui99" vbProcedure="false">'[75]'!$B$2</definedName>
    <definedName function="false" hidden="false" localSheetId="9" name="_________sul5" vbProcedure="false">'[75]'!$B$2</definedName>
    <definedName function="false" hidden="false" localSheetId="9" name="_________tn1" vbProcedure="false">[7]июн!$B$2</definedName>
    <definedName function="false" hidden="false" localSheetId="9" name="_________tyj5" vbProcedure="false">'[75]'!$B$2</definedName>
    <definedName function="false" hidden="false" localSheetId="9" name="_________uin88" vbProcedure="false">'[75]'!$B$2</definedName>
    <definedName function="false" hidden="false" localSheetId="9" name="_________uio44" vbProcedure="false">'[75]'!$B$2</definedName>
    <definedName function="false" hidden="false" localSheetId="9" name="_________vae66" vbProcedure="false">'[75]'!$B$2</definedName>
    <definedName function="false" hidden="false" localSheetId="9" name="_________vfr77" vbProcedure="false">'[75]'!$B$2</definedName>
    <definedName function="false" hidden="false" localSheetId="9" name="_________vhy56" vbProcedure="false">'[75]'!$B$2</definedName>
    <definedName function="false" hidden="false" localSheetId="9" name="_________vv2" vbProcedure="false">[10]Ввод!$B$2</definedName>
    <definedName function="false" hidden="false" localSheetId="9" name="_________vvv1" vbProcedure="false">[10]Ввод!$B$2</definedName>
    <definedName function="false" hidden="false" localSheetId="9" name="_________VVV2" vbProcedure="false">'[8]Накопит.'!$A$1</definedName>
    <definedName function="false" hidden="false" localSheetId="9" name="_________VVV3" vbProcedure="false">'[8]Накопит.'!$A$1</definedName>
    <definedName function="false" hidden="false" localSheetId="9" name="_________VVV4" vbProcedure="false">'[8]Накопит.'!$A$1</definedName>
    <definedName function="false" hidden="false" localSheetId="9" name="_________VVV5" vbProcedure="false">'[8]Накопит.'!$A$1</definedName>
    <definedName function="false" hidden="false" localSheetId="9" name="_________VVV6" vbProcedure="false">'[8]Накопит.'!$A$1</definedName>
    <definedName function="false" hidden="false" localSheetId="9" name="_________VVV7" vbProcedure="false">'[8]Накопит.'!$A$1</definedName>
    <definedName function="false" hidden="false" localSheetId="9" name="_________xer55" vbProcedure="false">'[75]'!$B$2</definedName>
    <definedName function="false" hidden="false" localSheetId="9" name="_________zx2" vbProcedure="false">[7]июн!$C$3</definedName>
    <definedName function="false" hidden="false" localSheetId="9" name="__________AAA1" vbProcedure="false">'[75]'!$B$2</definedName>
    <definedName function="false" hidden="false" localSheetId="9" name="__________AAA2" vbProcedure="false">'[75]'!$B$2</definedName>
    <definedName function="false" hidden="false" localSheetId="9" name="__________AAA3" vbProcedure="false">'[75]'!$B$2</definedName>
    <definedName function="false" hidden="false" localSheetId="9" name="__________AAA4" vbProcedure="false">'[75]'!$B$2</definedName>
    <definedName function="false" hidden="false" localSheetId="9" name="__________AAA5" vbProcedure="false">'[75]'!$B$2</definedName>
    <definedName function="false" hidden="false" localSheetId="9" name="__________AAA6" vbProcedure="false">'[75]'!$B$2</definedName>
    <definedName function="false" hidden="false" localSheetId="9" name="__________AAA7" vbProcedure="false">'[75]'!$B$2</definedName>
    <definedName function="false" hidden="false" localSheetId="9" name="__________ajy21" vbProcedure="false">[7]июн!$B$2</definedName>
    <definedName function="false" hidden="false" localSheetId="9" name="__________ajy22" vbProcedure="false">[7]июн!$B$2</definedName>
    <definedName function="false" hidden="false" localSheetId="9" name="__________ajy29" vbProcedure="false">'[75]'!$B$2</definedName>
    <definedName function="false" hidden="false" localSheetId="9" name="__________ase65" vbProcedure="false">'[75]'!$B$2</definedName>
    <definedName function="false" hidden="false" localSheetId="9" name="__________BBB1" vbProcedure="false">'[75]'!$B$2</definedName>
    <definedName function="false" hidden="false" localSheetId="9" name="__________BBB2" vbProcedure="false">'[75]'!$B$2</definedName>
    <definedName function="false" hidden="false" localSheetId="9" name="__________BBB3" vbProcedure="false">'[75]'!$B$2</definedName>
    <definedName function="false" hidden="false" localSheetId="9" name="__________BBB4" vbProcedure="false">'[75]'!$B$2</definedName>
    <definedName function="false" hidden="false" localSheetId="9" name="__________BBB5" vbProcedure="false">'[75]'!$B$2</definedName>
    <definedName function="false" hidden="false" localSheetId="9" name="__________BBB6" vbProcedure="false">'[75]'!$B$2</definedName>
    <definedName function="false" hidden="false" localSheetId="9" name="__________BBB7" vbProcedure="false">'[75]'!$B$2</definedName>
    <definedName function="false" hidden="false" localSheetId="9" name="__________btf77" vbProcedure="false">'[75]'!$B$2</definedName>
    <definedName function="false" hidden="false" localSheetId="9" name="__________CCC1" vbProcedure="false">'[75]'!$B$2</definedName>
    <definedName function="false" hidden="false" localSheetId="9" name="__________CCC2" vbProcedure="false">'[75]'!$B$2</definedName>
    <definedName function="false" hidden="false" localSheetId="9" name="__________CCC3" vbProcedure="false">'[75]'!$B$2</definedName>
    <definedName function="false" hidden="false" localSheetId="9" name="__________CCC4" vbProcedure="false">'[75]'!$B$2</definedName>
    <definedName function="false" hidden="false" localSheetId="9" name="__________CCC5" vbProcedure="false">'[75]'!$B$2</definedName>
    <definedName function="false" hidden="false" localSheetId="9" name="__________CCC6" vbProcedure="false">'[75]'!$B$2</definedName>
    <definedName function="false" hidden="false" localSheetId="9" name="__________CCC7" vbProcedure="false">'[75]'!$B$2</definedName>
    <definedName function="false" hidden="false" localSheetId="9" name="__________cft56" vbProcedure="false">'[75]'!$B$2</definedName>
    <definedName function="false" hidden="false" localSheetId="9" name="__________ckb1" vbProcedure="false">'[75]'!$B$2</definedName>
    <definedName function="false" hidden="false" localSheetId="9" name="__________ckb2" vbProcedure="false">'[75]'!$B$2</definedName>
    <definedName function="false" hidden="false" localSheetId="9" name="__________ckb3" vbProcedure="false">'[75]'!$B$2</definedName>
    <definedName function="false" hidden="false" localSheetId="9" name="__________ckb4" vbProcedure="false">'[75]'!$B$2</definedName>
    <definedName function="false" hidden="false" localSheetId="9" name="__________ckb5" vbProcedure="false">'[75]'!$B$2</definedName>
    <definedName function="false" hidden="false" localSheetId="9" name="__________ckb6" vbProcedure="false">'[75]'!$B$2</definedName>
    <definedName function="false" hidden="false" localSheetId="9" name="__________crd1" vbProcedure="false">'[75]'!$B$2</definedName>
    <definedName function="false" hidden="false" localSheetId="9" name="__________crd125" vbProcedure="false">'[75]'!$B$2</definedName>
    <definedName function="false" hidden="false" localSheetId="9" name="__________crd126" vbProcedure="false">'[75]'!$B$2</definedName>
    <definedName function="false" hidden="false" localSheetId="9" name="__________crd2" vbProcedure="false">[7]июн!$B$2</definedName>
    <definedName function="false" hidden="false" localSheetId="9" name="__________crd3" vbProcedure="false">[7]июн!$B$2</definedName>
    <definedName function="false" hidden="false" localSheetId="9" name="__________crd4" vbProcedure="false">[7]июн!$A$1</definedName>
    <definedName function="false" hidden="false" localSheetId="9" name="__________crt6" vbProcedure="false">'[75]'!$B$2</definedName>
    <definedName function="false" hidden="false" localSheetId="9" name="__________DAT1" vbProcedure="false">'[75]'!$B$2</definedName>
    <definedName function="false" hidden="false" localSheetId="9" name="__________DAT10" vbProcedure="false">'[75]'!$B$2</definedName>
    <definedName function="false" hidden="false" localSheetId="9" name="__________DAT11" vbProcedure="false">'[75]'!$B$2</definedName>
    <definedName function="false" hidden="false" localSheetId="9" name="__________DAT12" vbProcedure="false">'[75]'!$B$2</definedName>
    <definedName function="false" hidden="false" localSheetId="9" name="__________DAT13" vbProcedure="false">'[75]'!$B$2</definedName>
    <definedName function="false" hidden="false" localSheetId="9" name="__________DAT14" vbProcedure="false">'[75]'!$B$2</definedName>
    <definedName function="false" hidden="false" localSheetId="9" name="__________DAT2" vbProcedure="false">'[75]'!$B$2</definedName>
    <definedName function="false" hidden="false" localSheetId="9" name="__________DAT3" vbProcedure="false">'[75]'!$B$2</definedName>
    <definedName function="false" hidden="false" localSheetId="9" name="__________DAT4" vbProcedure="false">'[75]'!$B$2</definedName>
    <definedName function="false" hidden="false" localSheetId="9" name="__________DAT5" vbProcedure="false">'[75]'!$B$2</definedName>
    <definedName function="false" hidden="false" localSheetId="9" name="__________DAT6" vbProcedure="false">'[75]'!$B$2</definedName>
    <definedName function="false" hidden="false" localSheetId="9" name="__________DAT7" vbProcedure="false">'[75]'!$B$2</definedName>
    <definedName function="false" hidden="false" localSheetId="9" name="__________DAT8" vbProcedure="false">'[75]'!$B$2</definedName>
    <definedName function="false" hidden="false" localSheetId="9" name="__________DAT9" vbProcedure="false">'[75]'!$B$2</definedName>
    <definedName function="false" hidden="false" localSheetId="9" name="__________der55" vbProcedure="false">'[75]'!$B$2</definedName>
    <definedName function="false" hidden="false" localSheetId="9" name="__________dfg67" vbProcedure="false">'[75]'!$B$2</definedName>
    <definedName function="false" hidden="false" localSheetId="9" name="__________dfr44" vbProcedure="false">'[75]'!$B$2</definedName>
    <definedName function="false" hidden="false" localSheetId="9" name="__________dft23" vbProcedure="false">'[75]'!$B$2</definedName>
    <definedName function="false" hidden="false" localSheetId="9" name="__________dfv56" vbProcedure="false">'[75]'!$B$2</definedName>
    <definedName function="false" hidden="false" localSheetId="9" name="__________dfw9" vbProcedure="false">'[75]'!$B$2</definedName>
    <definedName function="false" hidden="false" localSheetId="9" name="__________dkt11" vbProcedure="false">'[75]'!$B$2</definedName>
    <definedName function="false" hidden="false" localSheetId="9" name="__________dky77" vbProcedure="false">'[75]'!$B$2</definedName>
    <definedName function="false" hidden="false" localSheetId="9" name="__________dlt4" vbProcedure="false">'[75]'!$B$2</definedName>
    <definedName function="false" hidden="false" localSheetId="9" name="__________dtj11" vbProcedure="false">'[75]'!$B$2</definedName>
    <definedName function="false" hidden="false" localSheetId="9" name="__________dyh345" vbProcedure="false">'[75]'!$B$2</definedName>
    <definedName function="false" hidden="false" localSheetId="9" name="__________erj4" vbProcedure="false">'[75]'!$B$2</definedName>
    <definedName function="false" hidden="false" localSheetId="9" name="__________ert11" vbProcedure="false">'[75]'!$B$2</definedName>
    <definedName function="false" hidden="false" localSheetId="9" name="__________ert12" vbProcedure="false">'[75]'!$B$2</definedName>
    <definedName function="false" hidden="false" localSheetId="9" name="__________ert66" vbProcedure="false">'[75]'!$B$2</definedName>
    <definedName function="false" hidden="false" localSheetId="9" name="__________fgh13" vbProcedure="false">'[75]'!$B$2</definedName>
    <definedName function="false" hidden="false" localSheetId="9" name="__________fgh14" vbProcedure="false">'[75]'!$B$2</definedName>
    <definedName function="false" hidden="false" localSheetId="9" name="__________fgt22" vbProcedure="false">'[75]'!$B$2</definedName>
    <definedName function="false" hidden="false" localSheetId="9" name="__________fgu55" vbProcedure="false">'[75]'!$B$2</definedName>
    <definedName function="false" hidden="false" localSheetId="9" name="__________fgu98" vbProcedure="false">'[75]'!$B$2</definedName>
    <definedName function="false" hidden="false" localSheetId="9" name="__________fth12" vbProcedure="false">'[75]'!$B$2</definedName>
    <definedName function="false" hidden="false" localSheetId="9" name="__________fyu12" vbProcedure="false">'[75]'!$B$2</definedName>
    <definedName function="false" hidden="false" localSheetId="9" name="__________gik5" vbProcedure="false">'[75]'!$B$2</definedName>
    <definedName function="false" hidden="false" localSheetId="9" name="__________gyj11" vbProcedure="false">'[75]'!$B$2</definedName>
    <definedName function="false" hidden="false" localSheetId="9" name="__________huj11" vbProcedure="false">'[75]'!$B$2</definedName>
    <definedName function="false" hidden="false" localSheetId="9" name="__________hxd4" vbProcedure="false">'[75]'!$B$2</definedName>
    <definedName function="false" hidden="false" localSheetId="9" name="__________hyu12" vbProcedure="false">'[75]'!$B$2</definedName>
    <definedName function="false" hidden="false" localSheetId="9" name="__________iop45" vbProcedure="false">'[75]'!$B$2</definedName>
    <definedName function="false" hidden="false" localSheetId="9" name="__________jcd4" vbProcedure="false">[7]июн!$B$2</definedName>
    <definedName function="false" hidden="false" localSheetId="9" name="__________Jid1" vbProcedure="false">[7]июн!$B$2</definedName>
    <definedName function="false" hidden="false" localSheetId="9" name="__________kso1" vbProcedure="false">'[75]'!$B$2</definedName>
    <definedName function="false" hidden="false" localSheetId="9" name="__________lpo99" vbProcedure="false">'[75]'!$B$2</definedName>
    <definedName function="false" hidden="false" localSheetId="9" name="__________lpu88" vbProcedure="false">'[75]'!$B$2</definedName>
    <definedName function="false" hidden="false" localSheetId="9" name="__________MMM1" vbProcedure="false">'[75]'!$B$2</definedName>
    <definedName function="false" hidden="false" localSheetId="9" name="__________MMM2" vbProcedure="false">'[75]'!$B$2</definedName>
    <definedName function="false" hidden="false" localSheetId="9" name="__________MMM3" vbProcedure="false">'[75]'!$B$2</definedName>
    <definedName function="false" hidden="false" localSheetId="9" name="__________MMM4" vbProcedure="false">'[75]'!$B$2</definedName>
    <definedName function="false" hidden="false" localSheetId="9" name="__________MMM5" vbProcedure="false">'[75]'!$B$2</definedName>
    <definedName function="false" hidden="false" localSheetId="9" name="__________MMM6" vbProcedure="false">'[75]'!$B$2</definedName>
    <definedName function="false" hidden="false" localSheetId="9" name="__________MMM7" vbProcedure="false">'[75]'!$B$2</definedName>
    <definedName function="false" hidden="false" localSheetId="9" name="__________njy125" vbProcedure="false">'[75]'!$B$2</definedName>
    <definedName function="false" hidden="false" localSheetId="9" name="__________njy126" vbProcedure="false">'[75]'!$B$2</definedName>
    <definedName function="false" hidden="false" localSheetId="9" name="__________njy2" vbProcedure="false">[7]июн!$B$2</definedName>
    <definedName function="false" hidden="false" localSheetId="9" name="__________njy4" vbProcedure="false">[7]июн!$B$2</definedName>
    <definedName function="false" hidden="false" localSheetId="9" name="__________NNN1" vbProcedure="false">'[75]'!$B$2</definedName>
    <definedName function="false" hidden="false" localSheetId="9" name="__________NNN2" vbProcedure="false">'[75]'!$B$2</definedName>
    <definedName function="false" hidden="false" localSheetId="9" name="__________NNN3" vbProcedure="false">'[75]'!$B$2</definedName>
    <definedName function="false" hidden="false" localSheetId="9" name="__________NNN4" vbProcedure="false">'[75]'!$B$2</definedName>
    <definedName function="false" hidden="false" localSheetId="9" name="__________NNN5" vbProcedure="false">'[75]'!$B$2</definedName>
    <definedName function="false" hidden="false" localSheetId="9" name="__________NNN6" vbProcedure="false">'[75]'!$B$2</definedName>
    <definedName function="false" hidden="false" localSheetId="9" name="__________NNN7" vbProcedure="false">'[75]'!$B$2</definedName>
    <definedName function="false" hidden="false" localSheetId="9" name="__________noy1" vbProcedure="false">'[75]'!$B$2</definedName>
    <definedName function="false" hidden="false" localSheetId="9" name="__________pr3" vbProcedure="false">[7]июн!$B$2</definedName>
    <definedName function="false" hidden="false" localSheetId="9" name="__________rbh22" vbProcedure="false">'[75]'!$B$2</definedName>
    <definedName function="false" hidden="false" localSheetId="9" name="__________reb125" vbProcedure="false">'[75]'!$B$2</definedName>
    <definedName function="false" hidden="false" localSheetId="9" name="__________reb126" vbProcedure="false">'[75]'!$B$2</definedName>
    <definedName function="false" hidden="false" localSheetId="9" name="__________red1" vbProcedure="false">'[75]'!$B$2</definedName>
    <definedName function="false" hidden="false" localSheetId="9" name="__________red2" vbProcedure="false">'[75]'!$B$2</definedName>
    <definedName function="false" hidden="false" localSheetId="9" name="__________reg1" vbProcedure="false">[17]запуски!$B$2</definedName>
    <definedName function="false" hidden="false" localSheetId="9" name="__________reg2" vbProcedure="false">[17]запуски!$B$2</definedName>
    <definedName function="false" hidden="false" localSheetId="9" name="__________reg3" vbProcedure="false">[17]запуски!$A$1</definedName>
    <definedName function="false" hidden="false" localSheetId="9" name="__________reg4" vbProcedure="false">[17]запуски!$A$1</definedName>
    <definedName function="false" hidden="false" localSheetId="9" name="__________reg5" vbProcedure="false">[17]запуски!$A$1</definedName>
    <definedName function="false" hidden="false" localSheetId="9" name="__________reg6" vbProcedure="false">[17]запуски!$A$1</definedName>
    <definedName function="false" hidden="false" localSheetId="9" name="__________reg7" vbProcedure="false">'[75]'!$B$2</definedName>
    <definedName function="false" hidden="false" localSheetId="9" name="__________rtl7" vbProcedure="false">'[75]'!$B$2</definedName>
    <definedName function="false" hidden="false" localSheetId="9" name="__________rtn88" vbProcedure="false">'[75]'!$B$2</definedName>
    <definedName function="false" hidden="false" localSheetId="9" name="__________srt55" vbProcedure="false">'[75]'!$B$2</definedName>
    <definedName function="false" hidden="false" localSheetId="9" name="__________srt77" vbProcedure="false">'[75]'!$B$2</definedName>
    <definedName function="false" hidden="false" localSheetId="9" name="__________SSS1" vbProcedure="false">'[75]'!$B$2</definedName>
    <definedName function="false" hidden="false" localSheetId="9" name="__________SSS2" vbProcedure="false">'[75]'!$B$2</definedName>
    <definedName function="false" hidden="false" localSheetId="9" name="__________SSS3" vbProcedure="false">'[75]'!$B$2</definedName>
    <definedName function="false" hidden="false" localSheetId="9" name="__________SSS4" vbProcedure="false">'[75]'!$B$2</definedName>
    <definedName function="false" hidden="false" localSheetId="9" name="__________SSS5" vbProcedure="false">'[75]'!$B$2</definedName>
    <definedName function="false" hidden="false" localSheetId="9" name="__________SSS6" vbProcedure="false">'[75]'!$B$2</definedName>
    <definedName function="false" hidden="false" localSheetId="9" name="__________SSS7" vbProcedure="false">'[75]'!$B$2</definedName>
    <definedName function="false" hidden="false" localSheetId="9" name="__________sui99" vbProcedure="false">'[75]'!$B$2</definedName>
    <definedName function="false" hidden="false" localSheetId="9" name="__________sul5" vbProcedure="false">'[75]'!$B$2</definedName>
    <definedName function="false" hidden="false" localSheetId="9" name="__________tn1" vbProcedure="false">[7]июн!$B$2</definedName>
    <definedName function="false" hidden="false" localSheetId="9" name="__________tyj5" vbProcedure="false">'[75]'!$B$2</definedName>
    <definedName function="false" hidden="false" localSheetId="9" name="__________uin88" vbProcedure="false">'[75]'!$B$2</definedName>
    <definedName function="false" hidden="false" localSheetId="9" name="__________uio44" vbProcedure="false">'[75]'!$B$2</definedName>
    <definedName function="false" hidden="false" localSheetId="9" name="__________vae66" vbProcedure="false">'[75]'!$B$2</definedName>
    <definedName function="false" hidden="false" localSheetId="9" name="__________vfr77" vbProcedure="false">'[75]'!$B$2</definedName>
    <definedName function="false" hidden="false" localSheetId="9" name="__________vhy56" vbProcedure="false">'[75]'!$B$2</definedName>
    <definedName function="false" hidden="false" localSheetId="9" name="__________vv2" vbProcedure="false">[10]Ввод!$B$2</definedName>
    <definedName function="false" hidden="false" localSheetId="9" name="__________vvv1" vbProcedure="false">[10]Ввод!$B$2</definedName>
    <definedName function="false" hidden="false" localSheetId="9" name="__________VVV2" vbProcedure="false">'[8]Накопит.'!$A$1</definedName>
    <definedName function="false" hidden="false" localSheetId="9" name="__________VVV3" vbProcedure="false">'[8]Накопит.'!$A$1</definedName>
    <definedName function="false" hidden="false" localSheetId="9" name="__________VVV4" vbProcedure="false">'[8]Накопит.'!$A$1</definedName>
    <definedName function="false" hidden="false" localSheetId="9" name="__________VVV5" vbProcedure="false">'[8]Накопит.'!$A$1</definedName>
    <definedName function="false" hidden="false" localSheetId="9" name="__________VVV6" vbProcedure="false">'[8]Накопит.'!$A$1</definedName>
    <definedName function="false" hidden="false" localSheetId="9" name="__________VVV7" vbProcedure="false">'[8]Накопит.'!$A$1</definedName>
    <definedName function="false" hidden="false" localSheetId="9" name="__________xer55" vbProcedure="false">'[75]'!$B$2</definedName>
    <definedName function="false" hidden="false" localSheetId="9" name="__________zx2" vbProcedure="false">[7]июн!$C$3</definedName>
    <definedName function="false" hidden="false" localSheetId="9" name="___________AAA1" vbProcedure="false">'[75]'!$B$2</definedName>
    <definedName function="false" hidden="false" localSheetId="9" name="___________AAA2" vbProcedure="false">'[75]'!$B$2</definedName>
    <definedName function="false" hidden="false" localSheetId="9" name="___________AAA3" vbProcedure="false">'[75]'!$B$2</definedName>
    <definedName function="false" hidden="false" localSheetId="9" name="___________AAA4" vbProcedure="false">'[75]'!$B$2</definedName>
    <definedName function="false" hidden="false" localSheetId="9" name="___________AAA5" vbProcedure="false">'[75]'!$B$2</definedName>
    <definedName function="false" hidden="false" localSheetId="9" name="___________AAA6" vbProcedure="false">'[75]'!$B$2</definedName>
    <definedName function="false" hidden="false" localSheetId="9" name="___________AAA7" vbProcedure="false">'[75]'!$B$2</definedName>
    <definedName function="false" hidden="false" localSheetId="9" name="___________ajy21" vbProcedure="false">[7]июн!$B$2</definedName>
    <definedName function="false" hidden="false" localSheetId="9" name="___________ajy22" vbProcedure="false">[7]июн!$B$2</definedName>
    <definedName function="false" hidden="false" localSheetId="9" name="___________ajy29" vbProcedure="false">'[75]'!$B$2</definedName>
    <definedName function="false" hidden="false" localSheetId="9" name="___________ase65" vbProcedure="false">'[75]'!$B$2</definedName>
    <definedName function="false" hidden="false" localSheetId="9" name="___________BBB1" vbProcedure="false">'[75]'!$B$2</definedName>
    <definedName function="false" hidden="false" localSheetId="9" name="___________BBB2" vbProcedure="false">'[75]'!$B$2</definedName>
    <definedName function="false" hidden="false" localSheetId="9" name="___________BBB3" vbProcedure="false">'[75]'!$B$2</definedName>
    <definedName function="false" hidden="false" localSheetId="9" name="___________BBB4" vbProcedure="false">'[75]'!$B$2</definedName>
    <definedName function="false" hidden="false" localSheetId="9" name="___________BBB5" vbProcedure="false">'[75]'!$B$2</definedName>
    <definedName function="false" hidden="false" localSheetId="9" name="___________BBB6" vbProcedure="false">'[75]'!$B$2</definedName>
    <definedName function="false" hidden="false" localSheetId="9" name="___________BBB7" vbProcedure="false">'[75]'!$B$2</definedName>
    <definedName function="false" hidden="false" localSheetId="9" name="___________btf77" vbProcedure="false">'[75]'!$B$2</definedName>
    <definedName function="false" hidden="false" localSheetId="9" name="___________CCC1" vbProcedure="false">'[75]'!$B$2</definedName>
    <definedName function="false" hidden="false" localSheetId="9" name="___________CCC2" vbProcedure="false">'[75]'!$B$2</definedName>
    <definedName function="false" hidden="false" localSheetId="9" name="___________CCC3" vbProcedure="false">'[75]'!$B$2</definedName>
    <definedName function="false" hidden="false" localSheetId="9" name="___________CCC4" vbProcedure="false">'[75]'!$B$2</definedName>
    <definedName function="false" hidden="false" localSheetId="9" name="___________CCC5" vbProcedure="false">'[75]'!$B$2</definedName>
    <definedName function="false" hidden="false" localSheetId="9" name="___________CCC6" vbProcedure="false">'[75]'!$B$2</definedName>
    <definedName function="false" hidden="false" localSheetId="9" name="___________CCC7" vbProcedure="false">'[75]'!$B$2</definedName>
    <definedName function="false" hidden="false" localSheetId="9" name="___________cft56" vbProcedure="false">'[75]'!$B$2</definedName>
    <definedName function="false" hidden="false" localSheetId="9" name="___________ckb1" vbProcedure="false">'[75]'!$B$2</definedName>
    <definedName function="false" hidden="false" localSheetId="9" name="___________ckb2" vbProcedure="false">'[75]'!$B$2</definedName>
    <definedName function="false" hidden="false" localSheetId="9" name="___________ckb3" vbProcedure="false">'[75]'!$B$2</definedName>
    <definedName function="false" hidden="false" localSheetId="9" name="___________ckb4" vbProcedure="false">'[75]'!$B$2</definedName>
    <definedName function="false" hidden="false" localSheetId="9" name="___________ckb5" vbProcedure="false">'[75]'!$B$2</definedName>
    <definedName function="false" hidden="false" localSheetId="9" name="___________ckb6" vbProcedure="false">'[75]'!$B$2</definedName>
    <definedName function="false" hidden="false" localSheetId="9" name="___________crd1" vbProcedure="false">'[75]'!$B$2</definedName>
    <definedName function="false" hidden="false" localSheetId="9" name="___________crd125" vbProcedure="false">'[75]'!$B$2</definedName>
    <definedName function="false" hidden="false" localSheetId="9" name="___________crd126" vbProcedure="false">'[75]'!$B$2</definedName>
    <definedName function="false" hidden="false" localSheetId="9" name="___________crd2" vbProcedure="false">[7]июн!$B$2</definedName>
    <definedName function="false" hidden="false" localSheetId="9" name="___________crd3" vbProcedure="false">[7]июн!$B$2</definedName>
    <definedName function="false" hidden="false" localSheetId="9" name="___________crd4" vbProcedure="false">[7]июн!$A$1</definedName>
    <definedName function="false" hidden="false" localSheetId="9" name="___________crt6" vbProcedure="false">'[75]'!$B$2</definedName>
    <definedName function="false" hidden="false" localSheetId="9" name="___________DAT1" vbProcedure="false">'[75]'!$B$2</definedName>
    <definedName function="false" hidden="false" localSheetId="9" name="___________DAT10" vbProcedure="false">'[75]'!$B$2</definedName>
    <definedName function="false" hidden="false" localSheetId="9" name="___________DAT11" vbProcedure="false">'[75]'!$B$2</definedName>
    <definedName function="false" hidden="false" localSheetId="9" name="___________DAT12" vbProcedure="false">'[75]'!$B$2</definedName>
    <definedName function="false" hidden="false" localSheetId="9" name="___________DAT13" vbProcedure="false">'[75]'!$B$2</definedName>
    <definedName function="false" hidden="false" localSheetId="9" name="___________DAT14" vbProcedure="false">'[75]'!$B$2</definedName>
    <definedName function="false" hidden="false" localSheetId="9" name="___________DAT2" vbProcedure="false">'[75]'!$B$2</definedName>
    <definedName function="false" hidden="false" localSheetId="9" name="___________DAT3" vbProcedure="false">'[75]'!$B$2</definedName>
    <definedName function="false" hidden="false" localSheetId="9" name="___________DAT4" vbProcedure="false">'[75]'!$B$2</definedName>
    <definedName function="false" hidden="false" localSheetId="9" name="___________DAT5" vbProcedure="false">'[75]'!$B$2</definedName>
    <definedName function="false" hidden="false" localSheetId="9" name="___________DAT6" vbProcedure="false">'[75]'!$B$2</definedName>
    <definedName function="false" hidden="false" localSheetId="9" name="___________DAT7" vbProcedure="false">'[75]'!$B$2</definedName>
    <definedName function="false" hidden="false" localSheetId="9" name="___________DAT8" vbProcedure="false">'[75]'!$B$2</definedName>
    <definedName function="false" hidden="false" localSheetId="9" name="___________DAT9" vbProcedure="false">'[75]'!$B$2</definedName>
    <definedName function="false" hidden="false" localSheetId="9" name="___________der55" vbProcedure="false">'[75]'!$B$2</definedName>
    <definedName function="false" hidden="false" localSheetId="9" name="___________dfg67" vbProcedure="false">'[75]'!$B$2</definedName>
    <definedName function="false" hidden="false" localSheetId="9" name="___________dfr44" vbProcedure="false">'[75]'!$B$2</definedName>
    <definedName function="false" hidden="false" localSheetId="9" name="___________dft23" vbProcedure="false">'[75]'!$B$2</definedName>
    <definedName function="false" hidden="false" localSheetId="9" name="___________dfv56" vbProcedure="false">'[75]'!$B$2</definedName>
    <definedName function="false" hidden="false" localSheetId="9" name="___________dfw9" vbProcedure="false">'[75]'!$B$2</definedName>
    <definedName function="false" hidden="false" localSheetId="9" name="___________dkt11" vbProcedure="false">'[75]'!$B$2</definedName>
    <definedName function="false" hidden="false" localSheetId="9" name="___________dky77" vbProcedure="false">'[75]'!$B$2</definedName>
    <definedName function="false" hidden="false" localSheetId="9" name="___________dlt4" vbProcedure="false">'[75]'!$B$2</definedName>
    <definedName function="false" hidden="false" localSheetId="9" name="___________dtj11" vbProcedure="false">'[75]'!$B$2</definedName>
    <definedName function="false" hidden="false" localSheetId="9" name="___________dyh345" vbProcedure="false">'[75]'!$B$2</definedName>
    <definedName function="false" hidden="false" localSheetId="9" name="___________erj4" vbProcedure="false">'[75]'!$B$2</definedName>
    <definedName function="false" hidden="false" localSheetId="9" name="___________ert11" vbProcedure="false">'[75]'!$B$2</definedName>
    <definedName function="false" hidden="false" localSheetId="9" name="___________ert12" vbProcedure="false">'[75]'!$B$2</definedName>
    <definedName function="false" hidden="false" localSheetId="9" name="___________ert66" vbProcedure="false">'[75]'!$B$2</definedName>
    <definedName function="false" hidden="false" localSheetId="9" name="___________fgh13" vbProcedure="false">'[75]'!$B$2</definedName>
    <definedName function="false" hidden="false" localSheetId="9" name="___________fgh14" vbProcedure="false">'[75]'!$B$2</definedName>
    <definedName function="false" hidden="false" localSheetId="9" name="___________fgt22" vbProcedure="false">'[75]'!$B$2</definedName>
    <definedName function="false" hidden="false" localSheetId="9" name="___________fgu55" vbProcedure="false">'[75]'!$B$2</definedName>
    <definedName function="false" hidden="false" localSheetId="9" name="___________fgu98" vbProcedure="false">'[75]'!$B$2</definedName>
    <definedName function="false" hidden="false" localSheetId="9" name="___________fth12" vbProcedure="false">'[75]'!$B$2</definedName>
    <definedName function="false" hidden="false" localSheetId="9" name="___________fyu12" vbProcedure="false">'[75]'!$B$2</definedName>
    <definedName function="false" hidden="false" localSheetId="9" name="___________gik5" vbProcedure="false">'[75]'!$B$2</definedName>
    <definedName function="false" hidden="false" localSheetId="9" name="___________gyj11" vbProcedure="false">'[75]'!$B$2</definedName>
    <definedName function="false" hidden="false" localSheetId="9" name="___________huj11" vbProcedure="false">'[75]'!$B$2</definedName>
    <definedName function="false" hidden="false" localSheetId="9" name="___________hxd4" vbProcedure="false">'[75]'!$B$2</definedName>
    <definedName function="false" hidden="false" localSheetId="9" name="___________hyu12" vbProcedure="false">'[75]'!$B$2</definedName>
    <definedName function="false" hidden="false" localSheetId="9" name="___________iop45" vbProcedure="false">'[75]'!$B$2</definedName>
    <definedName function="false" hidden="false" localSheetId="9" name="___________jcd4" vbProcedure="false">[7]июн!$B$2</definedName>
    <definedName function="false" hidden="false" localSheetId="9" name="___________Jid1" vbProcedure="false">[7]июн!$B$2</definedName>
    <definedName function="false" hidden="false" localSheetId="9" name="___________kso1" vbProcedure="false">'[75]'!$B$2</definedName>
    <definedName function="false" hidden="false" localSheetId="9" name="___________lpo99" vbProcedure="false">'[75]'!$B$2</definedName>
    <definedName function="false" hidden="false" localSheetId="9" name="___________lpu88" vbProcedure="false">'[75]'!$B$2</definedName>
    <definedName function="false" hidden="false" localSheetId="9" name="___________MMM1" vbProcedure="false">'[75]'!$B$2</definedName>
    <definedName function="false" hidden="false" localSheetId="9" name="___________MMM2" vbProcedure="false">'[75]'!$B$2</definedName>
    <definedName function="false" hidden="false" localSheetId="9" name="___________MMM3" vbProcedure="false">'[75]'!$B$2</definedName>
    <definedName function="false" hidden="false" localSheetId="9" name="___________MMM4" vbProcedure="false">'[75]'!$B$2</definedName>
    <definedName function="false" hidden="false" localSheetId="9" name="___________MMM5" vbProcedure="false">'[75]'!$B$2</definedName>
    <definedName function="false" hidden="false" localSheetId="9" name="___________MMM6" vbProcedure="false">'[75]'!$B$2</definedName>
    <definedName function="false" hidden="false" localSheetId="9" name="___________MMM7" vbProcedure="false">'[75]'!$B$2</definedName>
    <definedName function="false" hidden="false" localSheetId="9" name="___________njy125" vbProcedure="false">'[75]'!$B$2</definedName>
    <definedName function="false" hidden="false" localSheetId="9" name="___________njy126" vbProcedure="false">'[75]'!$B$2</definedName>
    <definedName function="false" hidden="false" localSheetId="9" name="___________njy2" vbProcedure="false">[7]июн!$B$2</definedName>
    <definedName function="false" hidden="false" localSheetId="9" name="___________njy4" vbProcedure="false">[7]июн!$B$2</definedName>
    <definedName function="false" hidden="false" localSheetId="9" name="___________NNN1" vbProcedure="false">'[75]'!$B$2</definedName>
    <definedName function="false" hidden="false" localSheetId="9" name="___________NNN2" vbProcedure="false">'[75]'!$B$2</definedName>
    <definedName function="false" hidden="false" localSheetId="9" name="___________NNN3" vbProcedure="false">'[75]'!$B$2</definedName>
    <definedName function="false" hidden="false" localSheetId="9" name="___________NNN4" vbProcedure="false">'[75]'!$B$2</definedName>
    <definedName function="false" hidden="false" localSheetId="9" name="___________NNN5" vbProcedure="false">'[75]'!$B$2</definedName>
    <definedName function="false" hidden="false" localSheetId="9" name="___________NNN6" vbProcedure="false">'[75]'!$B$2</definedName>
    <definedName function="false" hidden="false" localSheetId="9" name="___________NNN7" vbProcedure="false">'[75]'!$B$2</definedName>
    <definedName function="false" hidden="false" localSheetId="9" name="___________noy1" vbProcedure="false">'[75]'!$B$2</definedName>
    <definedName function="false" hidden="false" localSheetId="9" name="___________pr3" vbProcedure="false">[7]июн!$B$2</definedName>
    <definedName function="false" hidden="false" localSheetId="9" name="___________rbh22" vbProcedure="false">'[75]'!$B$2</definedName>
    <definedName function="false" hidden="false" localSheetId="9" name="___________reb125" vbProcedure="false">'[75]'!$B$2</definedName>
    <definedName function="false" hidden="false" localSheetId="9" name="___________reb126" vbProcedure="false">'[75]'!$B$2</definedName>
    <definedName function="false" hidden="false" localSheetId="9" name="___________red1" vbProcedure="false">'[75]'!$B$2</definedName>
    <definedName function="false" hidden="false" localSheetId="9" name="___________red2" vbProcedure="false">'[75]'!$B$2</definedName>
    <definedName function="false" hidden="false" localSheetId="9" name="___________reg1" vbProcedure="false">[17]запуски!$B$2</definedName>
    <definedName function="false" hidden="false" localSheetId="9" name="___________reg2" vbProcedure="false">[17]запуски!$B$2</definedName>
    <definedName function="false" hidden="false" localSheetId="9" name="___________reg3" vbProcedure="false">[17]запуски!$A$1</definedName>
    <definedName function="false" hidden="false" localSheetId="9" name="___________reg4" vbProcedure="false">[17]запуски!$A$1</definedName>
    <definedName function="false" hidden="false" localSheetId="9" name="___________reg5" vbProcedure="false">[17]запуски!$A$1</definedName>
    <definedName function="false" hidden="false" localSheetId="9" name="___________reg6" vbProcedure="false">[17]запуски!$A$1</definedName>
    <definedName function="false" hidden="false" localSheetId="9" name="___________reg7" vbProcedure="false">'[75]'!$B$2</definedName>
    <definedName function="false" hidden="false" localSheetId="9" name="___________rtl7" vbProcedure="false">'[75]'!$B$2</definedName>
    <definedName function="false" hidden="false" localSheetId="9" name="___________rtn88" vbProcedure="false">'[75]'!$B$2</definedName>
    <definedName function="false" hidden="false" localSheetId="9" name="___________srt55" vbProcedure="false">'[75]'!$B$2</definedName>
    <definedName function="false" hidden="false" localSheetId="9" name="___________srt77" vbProcedure="false">'[75]'!$B$2</definedName>
    <definedName function="false" hidden="false" localSheetId="9" name="___________SSS1" vbProcedure="false">'[75]'!$B$2</definedName>
    <definedName function="false" hidden="false" localSheetId="9" name="___________SSS2" vbProcedure="false">'[75]'!$B$2</definedName>
    <definedName function="false" hidden="false" localSheetId="9" name="___________SSS3" vbProcedure="false">'[75]'!$B$2</definedName>
    <definedName function="false" hidden="false" localSheetId="9" name="___________SSS4" vbProcedure="false">'[75]'!$B$2</definedName>
    <definedName function="false" hidden="false" localSheetId="9" name="___________SSS5" vbProcedure="false">'[75]'!$B$2</definedName>
    <definedName function="false" hidden="false" localSheetId="9" name="___________SSS6" vbProcedure="false">'[75]'!$B$2</definedName>
    <definedName function="false" hidden="false" localSheetId="9" name="___________SSS7" vbProcedure="false">'[75]'!$B$2</definedName>
    <definedName function="false" hidden="false" localSheetId="9" name="___________sui99" vbProcedure="false">'[75]'!$B$2</definedName>
    <definedName function="false" hidden="false" localSheetId="9" name="___________sul5" vbProcedure="false">'[75]'!$B$2</definedName>
    <definedName function="false" hidden="false" localSheetId="9" name="___________tn1" vbProcedure="false">[7]июн!$B$2</definedName>
    <definedName function="false" hidden="false" localSheetId="9" name="___________tyj5" vbProcedure="false">'[75]'!$B$2</definedName>
    <definedName function="false" hidden="false" localSheetId="9" name="___________uin88" vbProcedure="false">'[75]'!$B$2</definedName>
    <definedName function="false" hidden="false" localSheetId="9" name="___________uio44" vbProcedure="false">'[75]'!$B$2</definedName>
    <definedName function="false" hidden="false" localSheetId="9" name="___________vae66" vbProcedure="false">'[75]'!$B$2</definedName>
    <definedName function="false" hidden="false" localSheetId="9" name="___________vfr77" vbProcedure="false">'[75]'!$B$2</definedName>
    <definedName function="false" hidden="false" localSheetId="9" name="___________vhy56" vbProcedure="false">'[75]'!$B$2</definedName>
    <definedName function="false" hidden="false" localSheetId="9" name="___________vv2" vbProcedure="false">[10]Ввод!$B$2</definedName>
    <definedName function="false" hidden="false" localSheetId="9" name="___________vvv1" vbProcedure="false">[10]Ввод!$B$2</definedName>
    <definedName function="false" hidden="false" localSheetId="9" name="___________VVV2" vbProcedure="false">'[8]Накопит.'!$A$1</definedName>
    <definedName function="false" hidden="false" localSheetId="9" name="___________VVV3" vbProcedure="false">'[8]Накопит.'!$A$1</definedName>
    <definedName function="false" hidden="false" localSheetId="9" name="___________VVV4" vbProcedure="false">'[8]Накопит.'!$A$1</definedName>
    <definedName function="false" hidden="false" localSheetId="9" name="___________VVV5" vbProcedure="false">'[8]Накопит.'!$A$1</definedName>
    <definedName function="false" hidden="false" localSheetId="9" name="___________VVV6" vbProcedure="false">'[8]Накопит.'!$A$1</definedName>
    <definedName function="false" hidden="false" localSheetId="9" name="___________VVV7" vbProcedure="false">'[8]Накопит.'!$A$1</definedName>
    <definedName function="false" hidden="false" localSheetId="9" name="___________xer55" vbProcedure="false">'[75]'!$B$2</definedName>
    <definedName function="false" hidden="false" localSheetId="9" name="___________zx2" vbProcedure="false">[7]июн!$C$3</definedName>
    <definedName function="false" hidden="false" localSheetId="9" name="____________AAA1" vbProcedure="false">'[75]'!$B$2</definedName>
    <definedName function="false" hidden="false" localSheetId="9" name="____________AAA2" vbProcedure="false">'[75]'!$B$2</definedName>
    <definedName function="false" hidden="false" localSheetId="9" name="____________AAA3" vbProcedure="false">'[75]'!$B$2</definedName>
    <definedName function="false" hidden="false" localSheetId="9" name="____________AAA4" vbProcedure="false">'[75]'!$B$2</definedName>
    <definedName function="false" hidden="false" localSheetId="9" name="____________AAA5" vbProcedure="false">'[75]'!$B$2</definedName>
    <definedName function="false" hidden="false" localSheetId="9" name="____________AAA6" vbProcedure="false">'[75]'!$B$2</definedName>
    <definedName function="false" hidden="false" localSheetId="9" name="____________AAA7" vbProcedure="false">'[75]'!$B$2</definedName>
    <definedName function="false" hidden="false" localSheetId="9" name="____________ajy21" vbProcedure="false">[7]июн!$B$2</definedName>
    <definedName function="false" hidden="false" localSheetId="9" name="____________ajy22" vbProcedure="false">[7]июн!$B$2</definedName>
    <definedName function="false" hidden="false" localSheetId="9" name="____________ajy29" vbProcedure="false">'[75]'!$B$2</definedName>
    <definedName function="false" hidden="false" localSheetId="9" name="____________ase65" vbProcedure="false">'[75]'!$B$2</definedName>
    <definedName function="false" hidden="false" localSheetId="9" name="____________BBB1" vbProcedure="false">'[75]'!$B$2</definedName>
    <definedName function="false" hidden="false" localSheetId="9" name="____________BBB2" vbProcedure="false">'[75]'!$B$2</definedName>
    <definedName function="false" hidden="false" localSheetId="9" name="____________BBB3" vbProcedure="false">'[75]'!$B$2</definedName>
    <definedName function="false" hidden="false" localSheetId="9" name="____________BBB4" vbProcedure="false">'[75]'!$B$2</definedName>
    <definedName function="false" hidden="false" localSheetId="9" name="____________BBB5" vbProcedure="false">'[75]'!$B$2</definedName>
    <definedName function="false" hidden="false" localSheetId="9" name="____________BBB6" vbProcedure="false">'[75]'!$B$2</definedName>
    <definedName function="false" hidden="false" localSheetId="9" name="____________BBB7" vbProcedure="false">'[75]'!$B$2</definedName>
    <definedName function="false" hidden="false" localSheetId="9" name="____________btf77" vbProcedure="false">'[75]'!$B$2</definedName>
    <definedName function="false" hidden="false" localSheetId="9" name="____________CCC1" vbProcedure="false">'[75]'!$B$2</definedName>
    <definedName function="false" hidden="false" localSheetId="9" name="____________CCC2" vbProcedure="false">'[75]'!$B$2</definedName>
    <definedName function="false" hidden="false" localSheetId="9" name="____________CCC3" vbProcedure="false">'[75]'!$B$2</definedName>
    <definedName function="false" hidden="false" localSheetId="9" name="____________CCC4" vbProcedure="false">'[75]'!$B$2</definedName>
    <definedName function="false" hidden="false" localSheetId="9" name="____________CCC5" vbProcedure="false">'[75]'!$B$2</definedName>
    <definedName function="false" hidden="false" localSheetId="9" name="____________CCC6" vbProcedure="false">'[75]'!$B$2</definedName>
    <definedName function="false" hidden="false" localSheetId="9" name="____________CCC7" vbProcedure="false">'[75]'!$B$2</definedName>
    <definedName function="false" hidden="false" localSheetId="9" name="____________cft56" vbProcedure="false">'[75]'!$B$2</definedName>
    <definedName function="false" hidden="false" localSheetId="9" name="____________ckb1" vbProcedure="false">'[75]'!$B$2</definedName>
    <definedName function="false" hidden="false" localSheetId="9" name="____________ckb2" vbProcedure="false">'[75]'!$B$2</definedName>
    <definedName function="false" hidden="false" localSheetId="9" name="____________ckb3" vbProcedure="false">'[75]'!$B$2</definedName>
    <definedName function="false" hidden="false" localSheetId="9" name="____________ckb4" vbProcedure="false">'[75]'!$B$2</definedName>
    <definedName function="false" hidden="false" localSheetId="9" name="____________ckb5" vbProcedure="false">'[75]'!$B$2</definedName>
    <definedName function="false" hidden="false" localSheetId="9" name="____________ckb6" vbProcedure="false">'[75]'!$B$2</definedName>
    <definedName function="false" hidden="false" localSheetId="9" name="____________crd1" vbProcedure="false">'[75]'!$B$2</definedName>
    <definedName function="false" hidden="false" localSheetId="9" name="____________crd125" vbProcedure="false">'[75]'!$B$2</definedName>
    <definedName function="false" hidden="false" localSheetId="9" name="____________crd126" vbProcedure="false">'[75]'!$B$2</definedName>
    <definedName function="false" hidden="false" localSheetId="9" name="____________crd2" vbProcedure="false">[7]июн!$B$2</definedName>
    <definedName function="false" hidden="false" localSheetId="9" name="____________crd3" vbProcedure="false">[7]июн!$B$2</definedName>
    <definedName function="false" hidden="false" localSheetId="9" name="____________crd4" vbProcedure="false">[7]июн!$A$1</definedName>
    <definedName function="false" hidden="false" localSheetId="9" name="____________crt6" vbProcedure="false">'[75]'!$B$2</definedName>
    <definedName function="false" hidden="false" localSheetId="9" name="____________DAT1" vbProcedure="false">'[75]'!$B$2</definedName>
    <definedName function="false" hidden="false" localSheetId="9" name="____________DAT10" vbProcedure="false">'[75]'!$B$2</definedName>
    <definedName function="false" hidden="false" localSheetId="9" name="____________DAT11" vbProcedure="false">'[75]'!$B$2</definedName>
    <definedName function="false" hidden="false" localSheetId="9" name="____________DAT12" vbProcedure="false">'[75]'!$B$2</definedName>
    <definedName function="false" hidden="false" localSheetId="9" name="____________DAT13" vbProcedure="false">'[75]'!$B$2</definedName>
    <definedName function="false" hidden="false" localSheetId="9" name="____________DAT14" vbProcedure="false">'[75]'!$B$2</definedName>
    <definedName function="false" hidden="false" localSheetId="9" name="____________DAT2" vbProcedure="false">'[75]'!$B$2</definedName>
    <definedName function="false" hidden="false" localSheetId="9" name="____________DAT3" vbProcedure="false">'[75]'!$B$2</definedName>
    <definedName function="false" hidden="false" localSheetId="9" name="____________DAT4" vbProcedure="false">'[75]'!$B$2</definedName>
    <definedName function="false" hidden="false" localSheetId="9" name="____________DAT5" vbProcedure="false">'[75]'!$B$2</definedName>
    <definedName function="false" hidden="false" localSheetId="9" name="____________DAT6" vbProcedure="false">'[75]'!$B$2</definedName>
    <definedName function="false" hidden="false" localSheetId="9" name="____________DAT7" vbProcedure="false">'[75]'!$B$2</definedName>
    <definedName function="false" hidden="false" localSheetId="9" name="____________DAT8" vbProcedure="false">'[75]'!$B$2</definedName>
    <definedName function="false" hidden="false" localSheetId="9" name="____________DAT9" vbProcedure="false">'[75]'!$B$2</definedName>
    <definedName function="false" hidden="false" localSheetId="9" name="____________der55" vbProcedure="false">'[75]'!$B$2</definedName>
    <definedName function="false" hidden="false" localSheetId="9" name="____________dfg67" vbProcedure="false">'[75]'!$B$2</definedName>
    <definedName function="false" hidden="false" localSheetId="9" name="____________dfr44" vbProcedure="false">'[75]'!$B$2</definedName>
    <definedName function="false" hidden="false" localSheetId="9" name="____________dft23" vbProcedure="false">'[75]'!$B$2</definedName>
    <definedName function="false" hidden="false" localSheetId="9" name="____________dfv56" vbProcedure="false">'[75]'!$B$2</definedName>
    <definedName function="false" hidden="false" localSheetId="9" name="____________dfw9" vbProcedure="false">'[75]'!$B$2</definedName>
    <definedName function="false" hidden="false" localSheetId="9" name="____________dkt11" vbProcedure="false">'[75]'!$B$2</definedName>
    <definedName function="false" hidden="false" localSheetId="9" name="____________dky77" vbProcedure="false">'[75]'!$B$2</definedName>
    <definedName function="false" hidden="false" localSheetId="9" name="____________dlt4" vbProcedure="false">'[75]'!$B$2</definedName>
    <definedName function="false" hidden="false" localSheetId="9" name="____________dtj11" vbProcedure="false">'[75]'!$B$2</definedName>
    <definedName function="false" hidden="false" localSheetId="9" name="____________dyh345" vbProcedure="false">'[75]'!$B$2</definedName>
    <definedName function="false" hidden="false" localSheetId="9" name="____________erj4" vbProcedure="false">'[75]'!$B$2</definedName>
    <definedName function="false" hidden="false" localSheetId="9" name="____________ert11" vbProcedure="false">'[75]'!$B$2</definedName>
    <definedName function="false" hidden="false" localSheetId="9" name="____________ert12" vbProcedure="false">'[75]'!$B$2</definedName>
    <definedName function="false" hidden="false" localSheetId="9" name="____________ert66" vbProcedure="false">'[75]'!$B$2</definedName>
    <definedName function="false" hidden="false" localSheetId="9" name="____________fgh13" vbProcedure="false">'[75]'!$B$2</definedName>
    <definedName function="false" hidden="false" localSheetId="9" name="____________fgh14" vbProcedure="false">'[75]'!$B$2</definedName>
    <definedName function="false" hidden="false" localSheetId="9" name="____________fgt22" vbProcedure="false">'[75]'!$B$2</definedName>
    <definedName function="false" hidden="false" localSheetId="9" name="____________fgu55" vbProcedure="false">'[75]'!$B$2</definedName>
    <definedName function="false" hidden="false" localSheetId="9" name="____________fgu98" vbProcedure="false">'[75]'!$B$2</definedName>
    <definedName function="false" hidden="false" localSheetId="9" name="____________fth12" vbProcedure="false">'[75]'!$B$2</definedName>
    <definedName function="false" hidden="false" localSheetId="9" name="____________fyu12" vbProcedure="false">'[75]'!$B$2</definedName>
    <definedName function="false" hidden="false" localSheetId="9" name="____________gik5" vbProcedure="false">'[75]'!$B$2</definedName>
    <definedName function="false" hidden="false" localSheetId="9" name="____________gyj11" vbProcedure="false">'[75]'!$B$2</definedName>
    <definedName function="false" hidden="false" localSheetId="9" name="____________huj11" vbProcedure="false">'[75]'!$B$2</definedName>
    <definedName function="false" hidden="false" localSheetId="9" name="____________hxd4" vbProcedure="false">'[75]'!$B$2</definedName>
    <definedName function="false" hidden="false" localSheetId="9" name="____________hyu12" vbProcedure="false">'[75]'!$B$2</definedName>
    <definedName function="false" hidden="false" localSheetId="9" name="____________iop45" vbProcedure="false">'[75]'!$B$2</definedName>
    <definedName function="false" hidden="false" localSheetId="9" name="____________jcd4" vbProcedure="false">[7]июн!$B$2</definedName>
    <definedName function="false" hidden="false" localSheetId="9" name="____________Jid1" vbProcedure="false">[7]июн!$B$2</definedName>
    <definedName function="false" hidden="false" localSheetId="9" name="____________kso1" vbProcedure="false">'[75]'!$B$2</definedName>
    <definedName function="false" hidden="false" localSheetId="9" name="____________lpo99" vbProcedure="false">'[75]'!$B$2</definedName>
    <definedName function="false" hidden="false" localSheetId="9" name="____________lpu88" vbProcedure="false">'[75]'!$B$2</definedName>
    <definedName function="false" hidden="false" localSheetId="9" name="____________MMM1" vbProcedure="false">'[75]'!$B$2</definedName>
    <definedName function="false" hidden="false" localSheetId="9" name="____________MMM2" vbProcedure="false">'[75]'!$B$2</definedName>
    <definedName function="false" hidden="false" localSheetId="9" name="____________MMM3" vbProcedure="false">'[75]'!$B$2</definedName>
    <definedName function="false" hidden="false" localSheetId="9" name="____________MMM4" vbProcedure="false">'[75]'!$B$2</definedName>
    <definedName function="false" hidden="false" localSheetId="9" name="____________MMM5" vbProcedure="false">'[75]'!$B$2</definedName>
    <definedName function="false" hidden="false" localSheetId="9" name="____________MMM6" vbProcedure="false">'[75]'!$B$2</definedName>
    <definedName function="false" hidden="false" localSheetId="9" name="____________MMM7" vbProcedure="false">'[75]'!$B$2</definedName>
    <definedName function="false" hidden="false" localSheetId="9" name="____________njy125" vbProcedure="false">'[75]'!$B$2</definedName>
    <definedName function="false" hidden="false" localSheetId="9" name="____________njy126" vbProcedure="false">'[75]'!$B$2</definedName>
    <definedName function="false" hidden="false" localSheetId="9" name="____________njy2" vbProcedure="false">[7]июн!$B$2</definedName>
    <definedName function="false" hidden="false" localSheetId="9" name="____________njy4" vbProcedure="false">[7]июн!$B$2</definedName>
    <definedName function="false" hidden="false" localSheetId="9" name="____________NNN1" vbProcedure="false">'[75]'!$B$2</definedName>
    <definedName function="false" hidden="false" localSheetId="9" name="____________NNN2" vbProcedure="false">'[75]'!$B$2</definedName>
    <definedName function="false" hidden="false" localSheetId="9" name="____________NNN3" vbProcedure="false">'[75]'!$B$2</definedName>
    <definedName function="false" hidden="false" localSheetId="9" name="____________NNN4" vbProcedure="false">'[75]'!$B$2</definedName>
    <definedName function="false" hidden="false" localSheetId="9" name="____________NNN5" vbProcedure="false">'[75]'!$B$2</definedName>
    <definedName function="false" hidden="false" localSheetId="9" name="____________NNN6" vbProcedure="false">'[75]'!$B$2</definedName>
    <definedName function="false" hidden="false" localSheetId="9" name="____________NNN7" vbProcedure="false">'[75]'!$B$2</definedName>
    <definedName function="false" hidden="false" localSheetId="9" name="____________noy1" vbProcedure="false">'[75]'!$B$2</definedName>
    <definedName function="false" hidden="false" localSheetId="9" name="____________pr3" vbProcedure="false">[7]июн!$B$2</definedName>
    <definedName function="false" hidden="false" localSheetId="9" name="____________rbh22" vbProcedure="false">'[75]'!$B$2</definedName>
    <definedName function="false" hidden="false" localSheetId="9" name="____________reb125" vbProcedure="false">'[75]'!$B$2</definedName>
    <definedName function="false" hidden="false" localSheetId="9" name="____________reb126" vbProcedure="false">'[75]'!$B$2</definedName>
    <definedName function="false" hidden="false" localSheetId="9" name="____________red1" vbProcedure="false">'[75]'!$B$2</definedName>
    <definedName function="false" hidden="false" localSheetId="9" name="____________red2" vbProcedure="false">'[75]'!$B$2</definedName>
    <definedName function="false" hidden="false" localSheetId="9" name="____________reg1" vbProcedure="false">[17]запуски!$B$2</definedName>
    <definedName function="false" hidden="false" localSheetId="9" name="____________reg2" vbProcedure="false">[17]запуски!$B$2</definedName>
    <definedName function="false" hidden="false" localSheetId="9" name="____________reg3" vbProcedure="false">[17]запуски!$A$1</definedName>
    <definedName function="false" hidden="false" localSheetId="9" name="____________reg4" vbProcedure="false">[17]запуски!$A$1</definedName>
    <definedName function="false" hidden="false" localSheetId="9" name="____________reg5" vbProcedure="false">[17]запуски!$A$1</definedName>
    <definedName function="false" hidden="false" localSheetId="9" name="____________reg6" vbProcedure="false">[17]запуски!$A$1</definedName>
    <definedName function="false" hidden="false" localSheetId="9" name="____________reg7" vbProcedure="false">'[75]'!$B$2</definedName>
    <definedName function="false" hidden="false" localSheetId="9" name="____________rtl7" vbProcedure="false">'[75]'!$B$2</definedName>
    <definedName function="false" hidden="false" localSheetId="9" name="____________rtn88" vbProcedure="false">'[75]'!$B$2</definedName>
    <definedName function="false" hidden="false" localSheetId="9" name="____________srt55" vbProcedure="false">'[75]'!$B$2</definedName>
    <definedName function="false" hidden="false" localSheetId="9" name="____________srt77" vbProcedure="false">'[75]'!$B$2</definedName>
    <definedName function="false" hidden="false" localSheetId="9" name="____________SSS1" vbProcedure="false">'[75]'!$B$2</definedName>
    <definedName function="false" hidden="false" localSheetId="9" name="____________SSS2" vbProcedure="false">'[75]'!$B$2</definedName>
    <definedName function="false" hidden="false" localSheetId="9" name="____________SSS3" vbProcedure="false">'[75]'!$B$2</definedName>
    <definedName function="false" hidden="false" localSheetId="9" name="____________SSS4" vbProcedure="false">'[75]'!$B$2</definedName>
    <definedName function="false" hidden="false" localSheetId="9" name="____________SSS5" vbProcedure="false">'[75]'!$B$2</definedName>
    <definedName function="false" hidden="false" localSheetId="9" name="____________SSS6" vbProcedure="false">'[75]'!$B$2</definedName>
    <definedName function="false" hidden="false" localSheetId="9" name="____________SSS7" vbProcedure="false">'[75]'!$B$2</definedName>
    <definedName function="false" hidden="false" localSheetId="9" name="____________sui99" vbProcedure="false">'[75]'!$B$2</definedName>
    <definedName function="false" hidden="false" localSheetId="9" name="____________sul5" vbProcedure="false">'[75]'!$B$2</definedName>
    <definedName function="false" hidden="false" localSheetId="9" name="____________tn1" vbProcedure="false">[7]июн!$B$2</definedName>
    <definedName function="false" hidden="false" localSheetId="9" name="____________tyj5" vbProcedure="false">'[75]'!$B$2</definedName>
    <definedName function="false" hidden="false" localSheetId="9" name="____________uin88" vbProcedure="false">'[75]'!$B$2</definedName>
    <definedName function="false" hidden="false" localSheetId="9" name="____________uio44" vbProcedure="false">'[75]'!$B$2</definedName>
    <definedName function="false" hidden="false" localSheetId="9" name="____________vae66" vbProcedure="false">'[75]'!$B$2</definedName>
    <definedName function="false" hidden="false" localSheetId="9" name="____________vfr77" vbProcedure="false">'[75]'!$B$2</definedName>
    <definedName function="false" hidden="false" localSheetId="9" name="____________vhy56" vbProcedure="false">'[75]'!$B$2</definedName>
    <definedName function="false" hidden="false" localSheetId="9" name="____________vv2" vbProcedure="false">[10]Ввод!$B$2</definedName>
    <definedName function="false" hidden="false" localSheetId="9" name="____________vvv1" vbProcedure="false">[10]Ввод!$B$2</definedName>
    <definedName function="false" hidden="false" localSheetId="9" name="____________VVV2" vbProcedure="false">'[8]Накопит.'!$A$1</definedName>
    <definedName function="false" hidden="false" localSheetId="9" name="____________VVV3" vbProcedure="false">'[8]Накопит.'!$A$1</definedName>
    <definedName function="false" hidden="false" localSheetId="9" name="____________VVV4" vbProcedure="false">'[8]Накопит.'!$A$1</definedName>
    <definedName function="false" hidden="false" localSheetId="9" name="____________VVV5" vbProcedure="false">'[8]Накопит.'!$A$1</definedName>
    <definedName function="false" hidden="false" localSheetId="9" name="____________VVV6" vbProcedure="false">'[8]Накопит.'!$A$1</definedName>
    <definedName function="false" hidden="false" localSheetId="9" name="____________VVV7" vbProcedure="false">'[8]Накопит.'!$A$1</definedName>
    <definedName function="false" hidden="false" localSheetId="9" name="____________xer55" vbProcedure="false">'[75]'!$B$2</definedName>
    <definedName function="false" hidden="false" localSheetId="9" name="____________zx2" vbProcedure="false">[7]июн!$C$3</definedName>
    <definedName function="false" hidden="false" localSheetId="9" name="_____________AAA1" vbProcedure="false">'[75]'!$B$2</definedName>
    <definedName function="false" hidden="false" localSheetId="9" name="_____________AAA2" vbProcedure="false">'[75]'!$B$2</definedName>
    <definedName function="false" hidden="false" localSheetId="9" name="_____________AAA3" vbProcedure="false">'[75]'!$B$2</definedName>
    <definedName function="false" hidden="false" localSheetId="9" name="_____________AAA4" vbProcedure="false">'[75]'!$B$2</definedName>
    <definedName function="false" hidden="false" localSheetId="9" name="_____________AAA5" vbProcedure="false">'[75]'!$B$2</definedName>
    <definedName function="false" hidden="false" localSheetId="9" name="_____________AAA6" vbProcedure="false">'[75]'!$B$2</definedName>
    <definedName function="false" hidden="false" localSheetId="9" name="_____________AAA7" vbProcedure="false">'[75]'!$B$2</definedName>
    <definedName function="false" hidden="false" localSheetId="9" name="_____________ajy21" vbProcedure="false">[7]июн!$B$2</definedName>
    <definedName function="false" hidden="false" localSheetId="9" name="_____________ajy22" vbProcedure="false">[7]июн!$B$2</definedName>
    <definedName function="false" hidden="false" localSheetId="9" name="_____________ajy29" vbProcedure="false">'[75]'!$B$2</definedName>
    <definedName function="false" hidden="false" localSheetId="9" name="_____________ase65" vbProcedure="false">'[75]'!$B$2</definedName>
    <definedName function="false" hidden="false" localSheetId="9" name="_____________BBB1" vbProcedure="false">'[75]'!$B$2</definedName>
    <definedName function="false" hidden="false" localSheetId="9" name="_____________BBB2" vbProcedure="false">'[75]'!$B$2</definedName>
    <definedName function="false" hidden="false" localSheetId="9" name="_____________BBB3" vbProcedure="false">'[75]'!$B$2</definedName>
    <definedName function="false" hidden="false" localSheetId="9" name="_____________BBB4" vbProcedure="false">'[75]'!$B$2</definedName>
    <definedName function="false" hidden="false" localSheetId="9" name="_____________BBB5" vbProcedure="false">'[75]'!$B$2</definedName>
    <definedName function="false" hidden="false" localSheetId="9" name="_____________BBB6" vbProcedure="false">'[75]'!$B$2</definedName>
    <definedName function="false" hidden="false" localSheetId="9" name="_____________BBB7" vbProcedure="false">'[75]'!$B$2</definedName>
    <definedName function="false" hidden="false" localSheetId="9" name="_____________btf77" vbProcedure="false">'[75]'!$B$2</definedName>
    <definedName function="false" hidden="false" localSheetId="9" name="_____________CCC1" vbProcedure="false">'[75]'!$B$2</definedName>
    <definedName function="false" hidden="false" localSheetId="9" name="_____________CCC2" vbProcedure="false">'[75]'!$B$2</definedName>
    <definedName function="false" hidden="false" localSheetId="9" name="_____________CCC3" vbProcedure="false">'[75]'!$B$2</definedName>
    <definedName function="false" hidden="false" localSheetId="9" name="_____________CCC4" vbProcedure="false">'[75]'!$B$2</definedName>
    <definedName function="false" hidden="false" localSheetId="9" name="_____________CCC5" vbProcedure="false">'[75]'!$B$2</definedName>
    <definedName function="false" hidden="false" localSheetId="9" name="_____________CCC6" vbProcedure="false">'[75]'!$B$2</definedName>
    <definedName function="false" hidden="false" localSheetId="9" name="_____________CCC7" vbProcedure="false">'[75]'!$B$2</definedName>
    <definedName function="false" hidden="false" localSheetId="9" name="_____________cft56" vbProcedure="false">'[75]'!$B$2</definedName>
    <definedName function="false" hidden="false" localSheetId="9" name="_____________ckb1" vbProcedure="false">'[75]'!$B$2</definedName>
    <definedName function="false" hidden="false" localSheetId="9" name="_____________ckb2" vbProcedure="false">'[75]'!$B$2</definedName>
    <definedName function="false" hidden="false" localSheetId="9" name="_____________ckb3" vbProcedure="false">'[75]'!$B$2</definedName>
    <definedName function="false" hidden="false" localSheetId="9" name="_____________ckb4" vbProcedure="false">'[75]'!$B$2</definedName>
    <definedName function="false" hidden="false" localSheetId="9" name="_____________ckb5" vbProcedure="false">'[75]'!$B$2</definedName>
    <definedName function="false" hidden="false" localSheetId="9" name="_____________ckb6" vbProcedure="false">'[75]'!$B$2</definedName>
    <definedName function="false" hidden="false" localSheetId="9" name="_____________crd1" vbProcedure="false">'[75]'!$B$2</definedName>
    <definedName function="false" hidden="false" localSheetId="9" name="_____________crd125" vbProcedure="false">'[75]'!$B$2</definedName>
    <definedName function="false" hidden="false" localSheetId="9" name="_____________crd126" vbProcedure="false">'[75]'!$B$2</definedName>
    <definedName function="false" hidden="false" localSheetId="9" name="_____________crd2" vbProcedure="false">[7]июн!$B$2</definedName>
    <definedName function="false" hidden="false" localSheetId="9" name="_____________crd3" vbProcedure="false">[7]июн!$B$2</definedName>
    <definedName function="false" hidden="false" localSheetId="9" name="_____________crd4" vbProcedure="false">[7]июн!$A$1</definedName>
    <definedName function="false" hidden="false" localSheetId="9" name="_____________crt6" vbProcedure="false">'[75]'!$B$2</definedName>
    <definedName function="false" hidden="false" localSheetId="9" name="_____________DAT1" vbProcedure="false">'[75]'!$B$2</definedName>
    <definedName function="false" hidden="false" localSheetId="9" name="_____________DAT10" vbProcedure="false">'[75]'!$B$2</definedName>
    <definedName function="false" hidden="false" localSheetId="9" name="_____________DAT11" vbProcedure="false">'[75]'!$B$2</definedName>
    <definedName function="false" hidden="false" localSheetId="9" name="_____________DAT12" vbProcedure="false">'[75]'!$B$2</definedName>
    <definedName function="false" hidden="false" localSheetId="9" name="_____________DAT13" vbProcedure="false">'[75]'!$B$2</definedName>
    <definedName function="false" hidden="false" localSheetId="9" name="_____________DAT14" vbProcedure="false">'[75]'!$B$2</definedName>
    <definedName function="false" hidden="false" localSheetId="9" name="_____________DAT2" vbProcedure="false">'[75]'!$B$2</definedName>
    <definedName function="false" hidden="false" localSheetId="9" name="_____________DAT3" vbProcedure="false">'[75]'!$B$2</definedName>
    <definedName function="false" hidden="false" localSheetId="9" name="_____________DAT4" vbProcedure="false">'[75]'!$B$2</definedName>
    <definedName function="false" hidden="false" localSheetId="9" name="_____________DAT5" vbProcedure="false">'[75]'!$B$2</definedName>
    <definedName function="false" hidden="false" localSheetId="9" name="_____________DAT6" vbProcedure="false">'[75]'!$B$2</definedName>
    <definedName function="false" hidden="false" localSheetId="9" name="_____________DAT7" vbProcedure="false">'[75]'!$B$2</definedName>
    <definedName function="false" hidden="false" localSheetId="9" name="_____________DAT8" vbProcedure="false">'[75]'!$B$2</definedName>
    <definedName function="false" hidden="false" localSheetId="9" name="_____________DAT9" vbProcedure="false">'[75]'!$B$2</definedName>
    <definedName function="false" hidden="false" localSheetId="9" name="_____________der55" vbProcedure="false">'[75]'!$B$2</definedName>
    <definedName function="false" hidden="false" localSheetId="9" name="_____________dfg67" vbProcedure="false">'[75]'!$B$2</definedName>
    <definedName function="false" hidden="false" localSheetId="9" name="_____________dfr44" vbProcedure="false">'[75]'!$B$2</definedName>
    <definedName function="false" hidden="false" localSheetId="9" name="_____________dft23" vbProcedure="false">'[75]'!$B$2</definedName>
    <definedName function="false" hidden="false" localSheetId="9" name="_____________dfv56" vbProcedure="false">'[75]'!$B$2</definedName>
    <definedName function="false" hidden="false" localSheetId="9" name="_____________dfw9" vbProcedure="false">'[75]'!$B$2</definedName>
    <definedName function="false" hidden="false" localSheetId="9" name="_____________dkt11" vbProcedure="false">'[75]'!$B$2</definedName>
    <definedName function="false" hidden="false" localSheetId="9" name="_____________dky77" vbProcedure="false">'[75]'!$B$2</definedName>
    <definedName function="false" hidden="false" localSheetId="9" name="_____________dlt4" vbProcedure="false">'[75]'!$B$2</definedName>
    <definedName function="false" hidden="false" localSheetId="9" name="_____________dtj11" vbProcedure="false">'[75]'!$B$2</definedName>
    <definedName function="false" hidden="false" localSheetId="9" name="_____________dyh345" vbProcedure="false">'[75]'!$B$2</definedName>
    <definedName function="false" hidden="false" localSheetId="9" name="_____________erj4" vbProcedure="false">'[75]'!$B$2</definedName>
    <definedName function="false" hidden="false" localSheetId="9" name="_____________ert11" vbProcedure="false">'[75]'!$B$2</definedName>
    <definedName function="false" hidden="false" localSheetId="9" name="_____________ert12" vbProcedure="false">'[75]'!$B$2</definedName>
    <definedName function="false" hidden="false" localSheetId="9" name="_____________ert66" vbProcedure="false">'[75]'!$B$2</definedName>
    <definedName function="false" hidden="false" localSheetId="9" name="_____________fgh13" vbProcedure="false">'[75]'!$B$2</definedName>
    <definedName function="false" hidden="false" localSheetId="9" name="_____________fgh14" vbProcedure="false">'[75]'!$B$2</definedName>
    <definedName function="false" hidden="false" localSheetId="9" name="_____________fgt22" vbProcedure="false">'[75]'!$B$2</definedName>
    <definedName function="false" hidden="false" localSheetId="9" name="_____________fgu55" vbProcedure="false">'[75]'!$B$2</definedName>
    <definedName function="false" hidden="false" localSheetId="9" name="_____________fgu98" vbProcedure="false">'[75]'!$B$2</definedName>
    <definedName function="false" hidden="false" localSheetId="9" name="_____________fth12" vbProcedure="false">'[75]'!$B$2</definedName>
    <definedName function="false" hidden="false" localSheetId="9" name="_____________fyu12" vbProcedure="false">'[75]'!$B$2</definedName>
    <definedName function="false" hidden="false" localSheetId="9" name="_____________gik5" vbProcedure="false">'[75]'!$B$2</definedName>
    <definedName function="false" hidden="false" localSheetId="9" name="_____________gyj11" vbProcedure="false">'[75]'!$B$2</definedName>
    <definedName function="false" hidden="false" localSheetId="9" name="_____________huj11" vbProcedure="false">'[75]'!$B$2</definedName>
    <definedName function="false" hidden="false" localSheetId="9" name="_____________hxd4" vbProcedure="false">'[75]'!$B$2</definedName>
    <definedName function="false" hidden="false" localSheetId="9" name="_____________hyu12" vbProcedure="false">'[75]'!$B$2</definedName>
    <definedName function="false" hidden="false" localSheetId="9" name="_____________iop45" vbProcedure="false">'[75]'!$B$2</definedName>
    <definedName function="false" hidden="false" localSheetId="9" name="_____________jcd4" vbProcedure="false">[7]июн!$B$2</definedName>
    <definedName function="false" hidden="false" localSheetId="9" name="_____________Jid1" vbProcedure="false">[7]июн!$B$2</definedName>
    <definedName function="false" hidden="false" localSheetId="9" name="_____________kso1" vbProcedure="false">'[75]'!$B$2</definedName>
    <definedName function="false" hidden="false" localSheetId="9" name="_____________lpo99" vbProcedure="false">'[75]'!$B$2</definedName>
    <definedName function="false" hidden="false" localSheetId="9" name="_____________lpu88" vbProcedure="false">'[75]'!$B$2</definedName>
    <definedName function="false" hidden="false" localSheetId="9" name="_____________MMM1" vbProcedure="false">'[75]'!$B$2</definedName>
    <definedName function="false" hidden="false" localSheetId="9" name="_____________MMM2" vbProcedure="false">'[75]'!$B$2</definedName>
    <definedName function="false" hidden="false" localSheetId="9" name="_____________MMM3" vbProcedure="false">'[75]'!$B$2</definedName>
    <definedName function="false" hidden="false" localSheetId="9" name="_____________MMM4" vbProcedure="false">'[75]'!$B$2</definedName>
    <definedName function="false" hidden="false" localSheetId="9" name="_____________MMM5" vbProcedure="false">'[75]'!$B$2</definedName>
    <definedName function="false" hidden="false" localSheetId="9" name="_____________MMM6" vbProcedure="false">'[75]'!$B$2</definedName>
    <definedName function="false" hidden="false" localSheetId="9" name="_____________MMM7" vbProcedure="false">'[75]'!$B$2</definedName>
    <definedName function="false" hidden="false" localSheetId="9" name="_____________njy125" vbProcedure="false">'[75]'!$B$2</definedName>
    <definedName function="false" hidden="false" localSheetId="9" name="_____________njy126" vbProcedure="false">'[75]'!$B$2</definedName>
    <definedName function="false" hidden="false" localSheetId="9" name="_____________njy2" vbProcedure="false">[7]июн!$B$2</definedName>
    <definedName function="false" hidden="false" localSheetId="9" name="_____________njy4" vbProcedure="false">[7]июн!$B$2</definedName>
    <definedName function="false" hidden="false" localSheetId="9" name="_____________NNN1" vbProcedure="false">'[75]'!$B$2</definedName>
    <definedName function="false" hidden="false" localSheetId="9" name="_____________NNN2" vbProcedure="false">'[75]'!$B$2</definedName>
    <definedName function="false" hidden="false" localSheetId="9" name="_____________NNN3" vbProcedure="false">'[75]'!$B$2</definedName>
    <definedName function="false" hidden="false" localSheetId="9" name="_____________NNN4" vbProcedure="false">'[75]'!$B$2</definedName>
    <definedName function="false" hidden="false" localSheetId="9" name="_____________NNN5" vbProcedure="false">'[75]'!$B$2</definedName>
    <definedName function="false" hidden="false" localSheetId="9" name="_____________NNN6" vbProcedure="false">'[75]'!$B$2</definedName>
    <definedName function="false" hidden="false" localSheetId="9" name="_____________NNN7" vbProcedure="false">'[75]'!$B$2</definedName>
    <definedName function="false" hidden="false" localSheetId="9" name="_____________noy1" vbProcedure="false">'[75]'!$B$2</definedName>
    <definedName function="false" hidden="false" localSheetId="9" name="_____________pr3" vbProcedure="false">[7]июн!$B$2</definedName>
    <definedName function="false" hidden="false" localSheetId="9" name="_____________rbh22" vbProcedure="false">'[75]'!$B$2</definedName>
    <definedName function="false" hidden="false" localSheetId="9" name="_____________reb125" vbProcedure="false">'[75]'!$B$2</definedName>
    <definedName function="false" hidden="false" localSheetId="9" name="_____________reb126" vbProcedure="false">'[75]'!$B$2</definedName>
    <definedName function="false" hidden="false" localSheetId="9" name="_____________red1" vbProcedure="false">'[75]'!$B$2</definedName>
    <definedName function="false" hidden="false" localSheetId="9" name="_____________red2" vbProcedure="false">'[75]'!$B$2</definedName>
    <definedName function="false" hidden="false" localSheetId="9" name="_____________reg1" vbProcedure="false">[17]запуски!$B$2</definedName>
    <definedName function="false" hidden="false" localSheetId="9" name="_____________reg2" vbProcedure="false">[17]запуски!$B$2</definedName>
    <definedName function="false" hidden="false" localSheetId="9" name="_____________reg3" vbProcedure="false">[17]запуски!$A$1</definedName>
    <definedName function="false" hidden="false" localSheetId="9" name="_____________reg4" vbProcedure="false">[17]запуски!$A$1</definedName>
    <definedName function="false" hidden="false" localSheetId="9" name="_____________reg5" vbProcedure="false">[17]запуски!$A$1</definedName>
    <definedName function="false" hidden="false" localSheetId="9" name="_____________reg6" vbProcedure="false">[17]запуски!$A$1</definedName>
    <definedName function="false" hidden="false" localSheetId="9" name="_____________reg7" vbProcedure="false">'[75]'!$B$2</definedName>
    <definedName function="false" hidden="false" localSheetId="9" name="_____________rtl7" vbProcedure="false">'[75]'!$B$2</definedName>
    <definedName function="false" hidden="false" localSheetId="9" name="_____________rtn88" vbProcedure="false">'[75]'!$B$2</definedName>
    <definedName function="false" hidden="false" localSheetId="9" name="_____________srt55" vbProcedure="false">'[75]'!$B$2</definedName>
    <definedName function="false" hidden="false" localSheetId="9" name="_____________srt77" vbProcedure="false">'[75]'!$B$2</definedName>
    <definedName function="false" hidden="false" localSheetId="9" name="_____________SSS1" vbProcedure="false">'[75]'!$B$2</definedName>
    <definedName function="false" hidden="false" localSheetId="9" name="_____________SSS2" vbProcedure="false">'[75]'!$B$2</definedName>
    <definedName function="false" hidden="false" localSheetId="9" name="_____________SSS3" vbProcedure="false">'[75]'!$B$2</definedName>
    <definedName function="false" hidden="false" localSheetId="9" name="_____________SSS4" vbProcedure="false">'[75]'!$B$2</definedName>
    <definedName function="false" hidden="false" localSheetId="9" name="_____________SSS5" vbProcedure="false">'[75]'!$B$2</definedName>
    <definedName function="false" hidden="false" localSheetId="9" name="_____________SSS6" vbProcedure="false">'[75]'!$B$2</definedName>
    <definedName function="false" hidden="false" localSheetId="9" name="_____________SSS7" vbProcedure="false">'[75]'!$B$2</definedName>
    <definedName function="false" hidden="false" localSheetId="9" name="_____________sui99" vbProcedure="false">'[75]'!$B$2</definedName>
    <definedName function="false" hidden="false" localSheetId="9" name="_____________sul5" vbProcedure="false">'[75]'!$B$2</definedName>
    <definedName function="false" hidden="false" localSheetId="9" name="_____________tn1" vbProcedure="false">[7]июн!$B$2</definedName>
    <definedName function="false" hidden="false" localSheetId="9" name="_____________tyj5" vbProcedure="false">'[75]'!$B$2</definedName>
    <definedName function="false" hidden="false" localSheetId="9" name="_____________uin88" vbProcedure="false">'[75]'!$B$2</definedName>
    <definedName function="false" hidden="false" localSheetId="9" name="_____________uio44" vbProcedure="false">'[75]'!$B$2</definedName>
    <definedName function="false" hidden="false" localSheetId="9" name="_____________vae66" vbProcedure="false">'[75]'!$B$2</definedName>
    <definedName function="false" hidden="false" localSheetId="9" name="_____________vfr77" vbProcedure="false">'[75]'!$B$2</definedName>
    <definedName function="false" hidden="false" localSheetId="9" name="_____________vhy56" vbProcedure="false">'[75]'!$B$2</definedName>
    <definedName function="false" hidden="false" localSheetId="9" name="_____________vv2" vbProcedure="false">[10]Ввод!$B$2</definedName>
    <definedName function="false" hidden="false" localSheetId="9" name="_____________vvv1" vbProcedure="false">[10]Ввод!$B$2</definedName>
    <definedName function="false" hidden="false" localSheetId="9" name="_____________VVV2" vbProcedure="false">'[8]Накопит.'!$A$1</definedName>
    <definedName function="false" hidden="false" localSheetId="9" name="_____________VVV3" vbProcedure="false">'[8]Накопит.'!$A$1</definedName>
    <definedName function="false" hidden="false" localSheetId="9" name="_____________VVV4" vbProcedure="false">'[8]Накопит.'!$A$1</definedName>
    <definedName function="false" hidden="false" localSheetId="9" name="_____________VVV5" vbProcedure="false">'[8]Накопит.'!$A$1</definedName>
    <definedName function="false" hidden="false" localSheetId="9" name="_____________VVV6" vbProcedure="false">'[8]Накопит.'!$A$1</definedName>
    <definedName function="false" hidden="false" localSheetId="9" name="_____________VVV7" vbProcedure="false">'[8]Накопит.'!$A$1</definedName>
    <definedName function="false" hidden="false" localSheetId="9" name="_____________xer55" vbProcedure="false">'[75]'!$B$2</definedName>
    <definedName function="false" hidden="false" localSheetId="9" name="_____________zx2" vbProcedure="false">[7]июн!$C$3</definedName>
    <definedName function="false" hidden="false" localSheetId="9" name="______________AAA1" vbProcedure="false">'[75]'!$B$2</definedName>
    <definedName function="false" hidden="false" localSheetId="9" name="______________AAA2" vbProcedure="false">'[75]'!$B$2</definedName>
    <definedName function="false" hidden="false" localSheetId="9" name="______________AAA3" vbProcedure="false">'[75]'!$B$2</definedName>
    <definedName function="false" hidden="false" localSheetId="9" name="______________AAA4" vbProcedure="false">'[75]'!$B$2</definedName>
    <definedName function="false" hidden="false" localSheetId="9" name="______________AAA5" vbProcedure="false">'[75]'!$B$2</definedName>
    <definedName function="false" hidden="false" localSheetId="9" name="______________AAA6" vbProcedure="false">'[75]'!$B$2</definedName>
    <definedName function="false" hidden="false" localSheetId="9" name="______________AAA7" vbProcedure="false">'[75]'!$B$2</definedName>
    <definedName function="false" hidden="false" localSheetId="9" name="______________ajy21" vbProcedure="false">[7]июн!$B$2</definedName>
    <definedName function="false" hidden="false" localSheetId="9" name="______________ajy22" vbProcedure="false">[7]июн!$B$2</definedName>
    <definedName function="false" hidden="false" localSheetId="9" name="______________ajy29" vbProcedure="false">'[75]'!$B$2</definedName>
    <definedName function="false" hidden="false" localSheetId="9" name="______________ase65" vbProcedure="false">'[75]'!$B$2</definedName>
    <definedName function="false" hidden="false" localSheetId="9" name="______________BBB1" vbProcedure="false">'[75]'!$B$2</definedName>
    <definedName function="false" hidden="false" localSheetId="9" name="______________BBB2" vbProcedure="false">'[75]'!$B$2</definedName>
    <definedName function="false" hidden="false" localSheetId="9" name="______________BBB3" vbProcedure="false">'[75]'!$B$2</definedName>
    <definedName function="false" hidden="false" localSheetId="9" name="______________BBB4" vbProcedure="false">'[75]'!$B$2</definedName>
    <definedName function="false" hidden="false" localSheetId="9" name="______________BBB5" vbProcedure="false">'[75]'!$B$2</definedName>
    <definedName function="false" hidden="false" localSheetId="9" name="______________BBB6" vbProcedure="false">'[75]'!$B$2</definedName>
    <definedName function="false" hidden="false" localSheetId="9" name="______________BBB7" vbProcedure="false">'[75]'!$B$2</definedName>
    <definedName function="false" hidden="false" localSheetId="9" name="______________btf77" vbProcedure="false">'[75]'!$B$2</definedName>
    <definedName function="false" hidden="false" localSheetId="9" name="______________CCC1" vbProcedure="false">'[75]'!$B$2</definedName>
    <definedName function="false" hidden="false" localSheetId="9" name="______________CCC2" vbProcedure="false">'[75]'!$B$2</definedName>
    <definedName function="false" hidden="false" localSheetId="9" name="______________CCC3" vbProcedure="false">'[75]'!$B$2</definedName>
    <definedName function="false" hidden="false" localSheetId="9" name="______________CCC4" vbProcedure="false">'[75]'!$B$2</definedName>
    <definedName function="false" hidden="false" localSheetId="9" name="______________CCC5" vbProcedure="false">'[75]'!$B$2</definedName>
    <definedName function="false" hidden="false" localSheetId="9" name="______________CCC6" vbProcedure="false">'[75]'!$B$2</definedName>
    <definedName function="false" hidden="false" localSheetId="9" name="______________CCC7" vbProcedure="false">'[75]'!$B$2</definedName>
    <definedName function="false" hidden="false" localSheetId="9" name="______________cft56" vbProcedure="false">'[75]'!$B$2</definedName>
    <definedName function="false" hidden="false" localSheetId="9" name="______________ckb1" vbProcedure="false">'[75]'!$B$2</definedName>
    <definedName function="false" hidden="false" localSheetId="9" name="______________ckb2" vbProcedure="false">'[75]'!$B$2</definedName>
    <definedName function="false" hidden="false" localSheetId="9" name="______________ckb3" vbProcedure="false">'[75]'!$B$2</definedName>
    <definedName function="false" hidden="false" localSheetId="9" name="______________ckb4" vbProcedure="false">'[75]'!$B$2</definedName>
    <definedName function="false" hidden="false" localSheetId="9" name="______________ckb5" vbProcedure="false">'[75]'!$B$2</definedName>
    <definedName function="false" hidden="false" localSheetId="9" name="______________ckb6" vbProcedure="false">'[75]'!$B$2</definedName>
    <definedName function="false" hidden="false" localSheetId="9" name="______________crd1" vbProcedure="false">'[75]'!$B$2</definedName>
    <definedName function="false" hidden="false" localSheetId="9" name="______________crd125" vbProcedure="false">'[75]'!$B$2</definedName>
    <definedName function="false" hidden="false" localSheetId="9" name="______________crd126" vbProcedure="false">'[75]'!$B$2</definedName>
    <definedName function="false" hidden="false" localSheetId="9" name="______________crd2" vbProcedure="false">[7]июн!$B$2</definedName>
    <definedName function="false" hidden="false" localSheetId="9" name="______________crd3" vbProcedure="false">[7]июн!$B$2</definedName>
    <definedName function="false" hidden="false" localSheetId="9" name="______________crd4" vbProcedure="false">[7]июн!$A$1</definedName>
    <definedName function="false" hidden="false" localSheetId="9" name="______________crt6" vbProcedure="false">'[75]'!$B$2</definedName>
    <definedName function="false" hidden="false" localSheetId="9" name="______________DAT1" vbProcedure="false">'[75]'!$B$2</definedName>
    <definedName function="false" hidden="false" localSheetId="9" name="______________DAT10" vbProcedure="false">'[75]'!$B$2</definedName>
    <definedName function="false" hidden="false" localSheetId="9" name="______________DAT11" vbProcedure="false">'[75]'!$B$2</definedName>
    <definedName function="false" hidden="false" localSheetId="9" name="______________DAT12" vbProcedure="false">'[75]'!$B$2</definedName>
    <definedName function="false" hidden="false" localSheetId="9" name="______________DAT13" vbProcedure="false">'[75]'!$B$2</definedName>
    <definedName function="false" hidden="false" localSheetId="9" name="______________DAT14" vbProcedure="false">'[75]'!$B$2</definedName>
    <definedName function="false" hidden="false" localSheetId="9" name="______________DAT2" vbProcedure="false">'[75]'!$B$2</definedName>
    <definedName function="false" hidden="false" localSheetId="9" name="______________DAT3" vbProcedure="false">'[75]'!$B$2</definedName>
    <definedName function="false" hidden="false" localSheetId="9" name="______________DAT4" vbProcedure="false">'[75]'!$B$2</definedName>
    <definedName function="false" hidden="false" localSheetId="9" name="______________DAT5" vbProcedure="false">'[75]'!$B$2</definedName>
    <definedName function="false" hidden="false" localSheetId="9" name="______________DAT6" vbProcedure="false">'[75]'!$B$2</definedName>
    <definedName function="false" hidden="false" localSheetId="9" name="______________DAT7" vbProcedure="false">'[75]'!$B$2</definedName>
    <definedName function="false" hidden="false" localSheetId="9" name="______________DAT8" vbProcedure="false">'[75]'!$B$2</definedName>
    <definedName function="false" hidden="false" localSheetId="9" name="______________DAT9" vbProcedure="false">'[75]'!$B$2</definedName>
    <definedName function="false" hidden="false" localSheetId="9" name="______________der55" vbProcedure="false">'[75]'!$B$2</definedName>
    <definedName function="false" hidden="false" localSheetId="9" name="______________dfg67" vbProcedure="false">'[75]'!$B$2</definedName>
    <definedName function="false" hidden="false" localSheetId="9" name="______________dfr44" vbProcedure="false">'[75]'!$B$2</definedName>
    <definedName function="false" hidden="false" localSheetId="9" name="______________dft23" vbProcedure="false">'[75]'!$B$2</definedName>
    <definedName function="false" hidden="false" localSheetId="9" name="______________dfv56" vbProcedure="false">'[75]'!$B$2</definedName>
    <definedName function="false" hidden="false" localSheetId="9" name="______________dfw9" vbProcedure="false">'[75]'!$B$2</definedName>
    <definedName function="false" hidden="false" localSheetId="9" name="______________dkt11" vbProcedure="false">'[75]'!$B$2</definedName>
    <definedName function="false" hidden="false" localSheetId="9" name="______________dky77" vbProcedure="false">'[75]'!$B$2</definedName>
    <definedName function="false" hidden="false" localSheetId="9" name="______________dlt4" vbProcedure="false">'[75]'!$B$2</definedName>
    <definedName function="false" hidden="false" localSheetId="9" name="______________dtj11" vbProcedure="false">'[75]'!$B$2</definedName>
    <definedName function="false" hidden="false" localSheetId="9" name="______________dyh345" vbProcedure="false">'[75]'!$B$2</definedName>
    <definedName function="false" hidden="false" localSheetId="9" name="______________erj4" vbProcedure="false">'[75]'!$B$2</definedName>
    <definedName function="false" hidden="false" localSheetId="9" name="______________ert11" vbProcedure="false">'[75]'!$B$2</definedName>
    <definedName function="false" hidden="false" localSheetId="9" name="______________ert12" vbProcedure="false">'[75]'!$B$2</definedName>
    <definedName function="false" hidden="false" localSheetId="9" name="______________ert66" vbProcedure="false">'[75]'!$B$2</definedName>
    <definedName function="false" hidden="false" localSheetId="9" name="______________fgh13" vbProcedure="false">'[75]'!$B$2</definedName>
    <definedName function="false" hidden="false" localSheetId="9" name="______________fgh14" vbProcedure="false">'[75]'!$B$2</definedName>
    <definedName function="false" hidden="false" localSheetId="9" name="______________fgt22" vbProcedure="false">'[75]'!$B$2</definedName>
    <definedName function="false" hidden="false" localSheetId="9" name="______________fgu55" vbProcedure="false">'[75]'!$B$2</definedName>
    <definedName function="false" hidden="false" localSheetId="9" name="______________fgu98" vbProcedure="false">'[75]'!$B$2</definedName>
    <definedName function="false" hidden="false" localSheetId="9" name="______________fth12" vbProcedure="false">'[75]'!$B$2</definedName>
    <definedName function="false" hidden="false" localSheetId="9" name="______________fyu12" vbProcedure="false">'[75]'!$B$2</definedName>
    <definedName function="false" hidden="false" localSheetId="9" name="______________gik5" vbProcedure="false">'[75]'!$B$2</definedName>
    <definedName function="false" hidden="false" localSheetId="9" name="______________gyj11" vbProcedure="false">'[75]'!$B$2</definedName>
    <definedName function="false" hidden="false" localSheetId="9" name="______________huj11" vbProcedure="false">'[75]'!$B$2</definedName>
    <definedName function="false" hidden="false" localSheetId="9" name="______________hxd4" vbProcedure="false">'[75]'!$B$2</definedName>
    <definedName function="false" hidden="false" localSheetId="9" name="______________hyu12" vbProcedure="false">'[75]'!$B$2</definedName>
    <definedName function="false" hidden="false" localSheetId="9" name="______________iop45" vbProcedure="false">'[75]'!$B$2</definedName>
    <definedName function="false" hidden="false" localSheetId="9" name="______________jcd4" vbProcedure="false">[7]июн!$B$2</definedName>
    <definedName function="false" hidden="false" localSheetId="9" name="______________Jid1" vbProcedure="false">[7]июн!$B$2</definedName>
    <definedName function="false" hidden="false" localSheetId="9" name="______________kso1" vbProcedure="false">'[75]'!$B$2</definedName>
    <definedName function="false" hidden="false" localSheetId="9" name="______________lpo99" vbProcedure="false">'[75]'!$B$2</definedName>
    <definedName function="false" hidden="false" localSheetId="9" name="______________lpu88" vbProcedure="false">'[75]'!$B$2</definedName>
    <definedName function="false" hidden="false" localSheetId="9" name="______________MMM1" vbProcedure="false">'[75]'!$B$2</definedName>
    <definedName function="false" hidden="false" localSheetId="9" name="______________MMM2" vbProcedure="false">'[75]'!$B$2</definedName>
    <definedName function="false" hidden="false" localSheetId="9" name="______________MMM3" vbProcedure="false">'[75]'!$B$2</definedName>
    <definedName function="false" hidden="false" localSheetId="9" name="______________MMM4" vbProcedure="false">'[75]'!$B$2</definedName>
    <definedName function="false" hidden="false" localSheetId="9" name="______________MMM5" vbProcedure="false">'[75]'!$B$2</definedName>
    <definedName function="false" hidden="false" localSheetId="9" name="______________MMM6" vbProcedure="false">'[75]'!$B$2</definedName>
    <definedName function="false" hidden="false" localSheetId="9" name="______________MMM7" vbProcedure="false">'[75]'!$B$2</definedName>
    <definedName function="false" hidden="false" localSheetId="9" name="______________njy125" vbProcedure="false">'[75]'!$B$2</definedName>
    <definedName function="false" hidden="false" localSheetId="9" name="______________njy126" vbProcedure="false">'[75]'!$B$2</definedName>
    <definedName function="false" hidden="false" localSheetId="9" name="______________njy2" vbProcedure="false">[7]июн!$B$2</definedName>
    <definedName function="false" hidden="false" localSheetId="9" name="______________njy4" vbProcedure="false">[7]июн!$B$2</definedName>
    <definedName function="false" hidden="false" localSheetId="9" name="______________NNN1" vbProcedure="false">'[75]'!$B$2</definedName>
    <definedName function="false" hidden="false" localSheetId="9" name="______________NNN2" vbProcedure="false">'[75]'!$B$2</definedName>
    <definedName function="false" hidden="false" localSheetId="9" name="______________NNN3" vbProcedure="false">'[75]'!$B$2</definedName>
    <definedName function="false" hidden="false" localSheetId="9" name="______________NNN4" vbProcedure="false">'[75]'!$B$2</definedName>
    <definedName function="false" hidden="false" localSheetId="9" name="______________NNN5" vbProcedure="false">'[75]'!$B$2</definedName>
    <definedName function="false" hidden="false" localSheetId="9" name="______________NNN6" vbProcedure="false">'[75]'!$B$2</definedName>
    <definedName function="false" hidden="false" localSheetId="9" name="______________NNN7" vbProcedure="false">'[75]'!$B$2</definedName>
    <definedName function="false" hidden="false" localSheetId="9" name="______________noy1" vbProcedure="false">'[75]'!$B$2</definedName>
    <definedName function="false" hidden="false" localSheetId="9" name="______________pr3" vbProcedure="false">[7]июн!$B$2</definedName>
    <definedName function="false" hidden="false" localSheetId="9" name="______________rbh22" vbProcedure="false">'[75]'!$B$2</definedName>
    <definedName function="false" hidden="false" localSheetId="9" name="______________reb125" vbProcedure="false">'[75]'!$B$2</definedName>
    <definedName function="false" hidden="false" localSheetId="9" name="______________reb126" vbProcedure="false">'[75]'!$B$2</definedName>
    <definedName function="false" hidden="false" localSheetId="9" name="______________red1" vbProcedure="false">'[75]'!$B$2</definedName>
    <definedName function="false" hidden="false" localSheetId="9" name="______________red2" vbProcedure="false">'[75]'!$B$2</definedName>
    <definedName function="false" hidden="false" localSheetId="9" name="______________reg1" vbProcedure="false">[17]запуски!$B$2</definedName>
    <definedName function="false" hidden="false" localSheetId="9" name="______________reg2" vbProcedure="false">[17]запуски!$B$2</definedName>
    <definedName function="false" hidden="false" localSheetId="9" name="______________reg3" vbProcedure="false">[17]запуски!$A$1</definedName>
    <definedName function="false" hidden="false" localSheetId="9" name="______________reg4" vbProcedure="false">[17]запуски!$A$1</definedName>
    <definedName function="false" hidden="false" localSheetId="9" name="______________reg5" vbProcedure="false">[17]запуски!$A$1</definedName>
    <definedName function="false" hidden="false" localSheetId="9" name="______________reg6" vbProcedure="false">[17]запуски!$A$1</definedName>
    <definedName function="false" hidden="false" localSheetId="9" name="______________reg7" vbProcedure="false">'[75]'!$B$2</definedName>
    <definedName function="false" hidden="false" localSheetId="9" name="______________rtl7" vbProcedure="false">'[75]'!$B$2</definedName>
    <definedName function="false" hidden="false" localSheetId="9" name="______________rtn88" vbProcedure="false">'[75]'!$B$2</definedName>
    <definedName function="false" hidden="false" localSheetId="9" name="______________srt55" vbProcedure="false">'[75]'!$B$2</definedName>
    <definedName function="false" hidden="false" localSheetId="9" name="______________srt77" vbProcedure="false">'[75]'!$B$2</definedName>
    <definedName function="false" hidden="false" localSheetId="9" name="______________SSS1" vbProcedure="false">'[75]'!$B$2</definedName>
    <definedName function="false" hidden="false" localSheetId="9" name="______________SSS2" vbProcedure="false">'[75]'!$B$2</definedName>
    <definedName function="false" hidden="false" localSheetId="9" name="______________SSS3" vbProcedure="false">'[75]'!$B$2</definedName>
    <definedName function="false" hidden="false" localSheetId="9" name="______________SSS4" vbProcedure="false">'[75]'!$B$2</definedName>
    <definedName function="false" hidden="false" localSheetId="9" name="______________SSS5" vbProcedure="false">'[75]'!$B$2</definedName>
    <definedName function="false" hidden="false" localSheetId="9" name="______________SSS6" vbProcedure="false">'[75]'!$B$2</definedName>
    <definedName function="false" hidden="false" localSheetId="9" name="______________SSS7" vbProcedure="false">'[75]'!$B$2</definedName>
    <definedName function="false" hidden="false" localSheetId="9" name="______________sui99" vbProcedure="false">'[75]'!$B$2</definedName>
    <definedName function="false" hidden="false" localSheetId="9" name="______________sul5" vbProcedure="false">'[75]'!$B$2</definedName>
    <definedName function="false" hidden="false" localSheetId="9" name="______________tn1" vbProcedure="false">[7]июн!$B$2</definedName>
    <definedName function="false" hidden="false" localSheetId="9" name="______________tyj5" vbProcedure="false">'[75]'!$B$2</definedName>
    <definedName function="false" hidden="false" localSheetId="9" name="______________uin88" vbProcedure="false">'[75]'!$B$2</definedName>
    <definedName function="false" hidden="false" localSheetId="9" name="______________uio44" vbProcedure="false">'[75]'!$B$2</definedName>
    <definedName function="false" hidden="false" localSheetId="9" name="______________vae66" vbProcedure="false">'[75]'!$B$2</definedName>
    <definedName function="false" hidden="false" localSheetId="9" name="______________vfr77" vbProcedure="false">'[75]'!$B$2</definedName>
    <definedName function="false" hidden="false" localSheetId="9" name="______________vhy56" vbProcedure="false">'[75]'!$B$2</definedName>
    <definedName function="false" hidden="false" localSheetId="9" name="______________vv2" vbProcedure="false">[10]Ввод!$B$2</definedName>
    <definedName function="false" hidden="false" localSheetId="9" name="______________vvv1" vbProcedure="false">[10]Ввод!$B$2</definedName>
    <definedName function="false" hidden="false" localSheetId="9" name="______________VVV2" vbProcedure="false">'[8]Накопит.'!$A$1</definedName>
    <definedName function="false" hidden="false" localSheetId="9" name="______________VVV3" vbProcedure="false">'[8]Накопит.'!$A$1</definedName>
    <definedName function="false" hidden="false" localSheetId="9" name="______________VVV4" vbProcedure="false">'[8]Накопит.'!$A$1</definedName>
    <definedName function="false" hidden="false" localSheetId="9" name="______________VVV5" vbProcedure="false">'[8]Накопит.'!$A$1</definedName>
    <definedName function="false" hidden="false" localSheetId="9" name="______________VVV6" vbProcedure="false">'[8]Накопит.'!$A$1</definedName>
    <definedName function="false" hidden="false" localSheetId="9" name="______________VVV7" vbProcedure="false">'[8]Накопит.'!$A$1</definedName>
    <definedName function="false" hidden="false" localSheetId="9" name="______________xer55" vbProcedure="false">'[75]'!$B$2</definedName>
    <definedName function="false" hidden="false" localSheetId="9" name="______________zx2" vbProcedure="false">[7]июн!$C$3</definedName>
    <definedName function="false" hidden="false" localSheetId="9" name="_______________AAA1" vbProcedure="false">'[75]'!$B$2</definedName>
    <definedName function="false" hidden="false" localSheetId="9" name="_______________AAA2" vbProcedure="false">'[75]'!$B$2</definedName>
    <definedName function="false" hidden="false" localSheetId="9" name="_______________AAA3" vbProcedure="false">'[75]'!$B$2</definedName>
    <definedName function="false" hidden="false" localSheetId="9" name="_______________AAA4" vbProcedure="false">'[75]'!$B$2</definedName>
    <definedName function="false" hidden="false" localSheetId="9" name="_______________AAA5" vbProcedure="false">'[75]'!$B$2</definedName>
    <definedName function="false" hidden="false" localSheetId="9" name="_______________AAA6" vbProcedure="false">'[75]'!$B$2</definedName>
    <definedName function="false" hidden="false" localSheetId="9" name="_______________AAA7" vbProcedure="false">'[75]'!$B$2</definedName>
    <definedName function="false" hidden="false" localSheetId="9" name="_______________ajy21" vbProcedure="false">[7]июн!$B$2</definedName>
    <definedName function="false" hidden="false" localSheetId="9" name="_______________ajy22" vbProcedure="false">[7]июн!$B$2</definedName>
    <definedName function="false" hidden="false" localSheetId="9" name="_______________ajy29" vbProcedure="false">'[75]'!$B$2</definedName>
    <definedName function="false" hidden="false" localSheetId="9" name="_______________ase65" vbProcedure="false">'[75]'!$B$2</definedName>
    <definedName function="false" hidden="false" localSheetId="9" name="_______________BBB1" vbProcedure="false">'[75]'!$B$2</definedName>
    <definedName function="false" hidden="false" localSheetId="9" name="_______________BBB2" vbProcedure="false">'[75]'!$B$2</definedName>
    <definedName function="false" hidden="false" localSheetId="9" name="_______________BBB3" vbProcedure="false">'[75]'!$B$2</definedName>
    <definedName function="false" hidden="false" localSheetId="9" name="_______________BBB4" vbProcedure="false">'[75]'!$B$2</definedName>
    <definedName function="false" hidden="false" localSheetId="9" name="_______________BBB5" vbProcedure="false">'[75]'!$B$2</definedName>
    <definedName function="false" hidden="false" localSheetId="9" name="_______________BBB6" vbProcedure="false">'[75]'!$B$2</definedName>
    <definedName function="false" hidden="false" localSheetId="9" name="_______________BBB7" vbProcedure="false">'[75]'!$B$2</definedName>
    <definedName function="false" hidden="false" localSheetId="9" name="_______________btf77" vbProcedure="false">'[75]'!$B$2</definedName>
    <definedName function="false" hidden="false" localSheetId="9" name="_______________CCC1" vbProcedure="false">'[75]'!$B$2</definedName>
    <definedName function="false" hidden="false" localSheetId="9" name="_______________CCC2" vbProcedure="false">'[75]'!$B$2</definedName>
    <definedName function="false" hidden="false" localSheetId="9" name="_______________CCC3" vbProcedure="false">'[75]'!$B$2</definedName>
    <definedName function="false" hidden="false" localSheetId="9" name="_______________CCC4" vbProcedure="false">'[75]'!$B$2</definedName>
    <definedName function="false" hidden="false" localSheetId="9" name="_______________CCC5" vbProcedure="false">'[75]'!$B$2</definedName>
    <definedName function="false" hidden="false" localSheetId="9" name="_______________CCC6" vbProcedure="false">'[75]'!$B$2</definedName>
    <definedName function="false" hidden="false" localSheetId="9" name="_______________CCC7" vbProcedure="false">'[75]'!$B$2</definedName>
    <definedName function="false" hidden="false" localSheetId="9" name="_______________cft56" vbProcedure="false">'[75]'!$B$2</definedName>
    <definedName function="false" hidden="false" localSheetId="9" name="_______________ckb1" vbProcedure="false">'[75]'!$B$2</definedName>
    <definedName function="false" hidden="false" localSheetId="9" name="_______________ckb2" vbProcedure="false">'[75]'!$B$2</definedName>
    <definedName function="false" hidden="false" localSheetId="9" name="_______________ckb3" vbProcedure="false">'[75]'!$B$2</definedName>
    <definedName function="false" hidden="false" localSheetId="9" name="_______________ckb4" vbProcedure="false">'[75]'!$B$2</definedName>
    <definedName function="false" hidden="false" localSheetId="9" name="_______________ckb5" vbProcedure="false">'[75]'!$B$2</definedName>
    <definedName function="false" hidden="false" localSheetId="9" name="_______________ckb6" vbProcedure="false">'[75]'!$B$2</definedName>
    <definedName function="false" hidden="false" localSheetId="9" name="_______________crd1" vbProcedure="false">'[75]'!$B$2</definedName>
    <definedName function="false" hidden="false" localSheetId="9" name="_______________crd125" vbProcedure="false">'[75]'!$B$2</definedName>
    <definedName function="false" hidden="false" localSheetId="9" name="_______________crd126" vbProcedure="false">'[75]'!$B$2</definedName>
    <definedName function="false" hidden="false" localSheetId="9" name="_______________crd2" vbProcedure="false">[7]июн!$B$2</definedName>
    <definedName function="false" hidden="false" localSheetId="9" name="_______________crd3" vbProcedure="false">[7]июн!$B$2</definedName>
    <definedName function="false" hidden="false" localSheetId="9" name="_______________crd4" vbProcedure="false">[7]июн!$A$1</definedName>
    <definedName function="false" hidden="false" localSheetId="9" name="_______________crt6" vbProcedure="false">'[75]'!$B$2</definedName>
    <definedName function="false" hidden="false" localSheetId="9" name="_______________DAT1" vbProcedure="false">'[75]'!$B$2</definedName>
    <definedName function="false" hidden="false" localSheetId="9" name="_______________DAT10" vbProcedure="false">'[75]'!$B$2</definedName>
    <definedName function="false" hidden="false" localSheetId="9" name="_______________DAT11" vbProcedure="false">'[75]'!$B$2</definedName>
    <definedName function="false" hidden="false" localSheetId="9" name="_______________DAT12" vbProcedure="false">'[75]'!$B$2</definedName>
    <definedName function="false" hidden="false" localSheetId="9" name="_______________DAT13" vbProcedure="false">'[75]'!$B$2</definedName>
    <definedName function="false" hidden="false" localSheetId="9" name="_______________DAT14" vbProcedure="false">'[75]'!$B$2</definedName>
    <definedName function="false" hidden="false" localSheetId="9" name="_______________DAT2" vbProcedure="false">'[75]'!$B$2</definedName>
    <definedName function="false" hidden="false" localSheetId="9" name="_______________DAT3" vbProcedure="false">'[75]'!$B$2</definedName>
    <definedName function="false" hidden="false" localSheetId="9" name="_______________DAT4" vbProcedure="false">'[75]'!$B$2</definedName>
    <definedName function="false" hidden="false" localSheetId="9" name="_______________DAT5" vbProcedure="false">'[75]'!$B$2</definedName>
    <definedName function="false" hidden="false" localSheetId="9" name="_______________DAT6" vbProcedure="false">'[75]'!$B$2</definedName>
    <definedName function="false" hidden="false" localSheetId="9" name="_______________DAT7" vbProcedure="false">'[75]'!$B$2</definedName>
    <definedName function="false" hidden="false" localSheetId="9" name="_______________DAT8" vbProcedure="false">'[75]'!$B$2</definedName>
    <definedName function="false" hidden="false" localSheetId="9" name="_______________DAT9" vbProcedure="false">'[75]'!$B$2</definedName>
    <definedName function="false" hidden="false" localSheetId="9" name="_______________der55" vbProcedure="false">'[75]'!$B$2</definedName>
    <definedName function="false" hidden="false" localSheetId="9" name="_______________dfg67" vbProcedure="false">'[75]'!$B$2</definedName>
    <definedName function="false" hidden="false" localSheetId="9" name="_______________dfr44" vbProcedure="false">'[75]'!$B$2</definedName>
    <definedName function="false" hidden="false" localSheetId="9" name="_______________dft23" vbProcedure="false">'[75]'!$B$2</definedName>
    <definedName function="false" hidden="false" localSheetId="9" name="_______________dfv56" vbProcedure="false">'[75]'!$B$2</definedName>
    <definedName function="false" hidden="false" localSheetId="9" name="_______________dfw9" vbProcedure="false">'[75]'!$B$2</definedName>
    <definedName function="false" hidden="false" localSheetId="9" name="_______________dkt11" vbProcedure="false">'[75]'!$B$2</definedName>
    <definedName function="false" hidden="false" localSheetId="9" name="_______________dky77" vbProcedure="false">'[75]'!$B$2</definedName>
    <definedName function="false" hidden="false" localSheetId="9" name="_______________dlt4" vbProcedure="false">'[75]'!$B$2</definedName>
    <definedName function="false" hidden="false" localSheetId="9" name="_______________dtj11" vbProcedure="false">'[75]'!$B$2</definedName>
    <definedName function="false" hidden="false" localSheetId="9" name="_______________dyh345" vbProcedure="false">'[75]'!$B$2</definedName>
    <definedName function="false" hidden="false" localSheetId="9" name="_______________erj4" vbProcedure="false">'[75]'!$B$2</definedName>
    <definedName function="false" hidden="false" localSheetId="9" name="_______________ert11" vbProcedure="false">'[75]'!$B$2</definedName>
    <definedName function="false" hidden="false" localSheetId="9" name="_______________ert12" vbProcedure="false">'[75]'!$B$2</definedName>
    <definedName function="false" hidden="false" localSheetId="9" name="_______________ert66" vbProcedure="false">'[75]'!$B$2</definedName>
    <definedName function="false" hidden="false" localSheetId="9" name="_______________fgh13" vbProcedure="false">'[75]'!$B$2</definedName>
    <definedName function="false" hidden="false" localSheetId="9" name="_______________fgh14" vbProcedure="false">'[75]'!$B$2</definedName>
    <definedName function="false" hidden="false" localSheetId="9" name="_______________fgt22" vbProcedure="false">'[75]'!$B$2</definedName>
    <definedName function="false" hidden="false" localSheetId="9" name="_______________fgu55" vbProcedure="false">'[75]'!$B$2</definedName>
    <definedName function="false" hidden="false" localSheetId="9" name="_______________fgu98" vbProcedure="false">'[75]'!$B$2</definedName>
    <definedName function="false" hidden="false" localSheetId="9" name="_______________fth12" vbProcedure="false">'[75]'!$B$2</definedName>
    <definedName function="false" hidden="false" localSheetId="9" name="_______________fyu12" vbProcedure="false">'[75]'!$B$2</definedName>
    <definedName function="false" hidden="false" localSheetId="9" name="_______________gik5" vbProcedure="false">'[75]'!$B$2</definedName>
    <definedName function="false" hidden="false" localSheetId="9" name="_______________gyj11" vbProcedure="false">'[75]'!$B$2</definedName>
    <definedName function="false" hidden="false" localSheetId="9" name="_______________huj11" vbProcedure="false">'[75]'!$B$2</definedName>
    <definedName function="false" hidden="false" localSheetId="9" name="_______________hxd4" vbProcedure="false">'[75]'!$B$2</definedName>
    <definedName function="false" hidden="false" localSheetId="9" name="_______________hyu12" vbProcedure="false">'[75]'!$B$2</definedName>
    <definedName function="false" hidden="false" localSheetId="9" name="_______________iop45" vbProcedure="false">'[75]'!$B$2</definedName>
    <definedName function="false" hidden="false" localSheetId="9" name="_______________jcd4" vbProcedure="false">[7]июн!$B$2</definedName>
    <definedName function="false" hidden="false" localSheetId="9" name="_______________Jid1" vbProcedure="false">[7]июн!$B$2</definedName>
    <definedName function="false" hidden="false" localSheetId="9" name="_______________kso1" vbProcedure="false">'[75]'!$B$2</definedName>
    <definedName function="false" hidden="false" localSheetId="9" name="_______________lpo99" vbProcedure="false">'[75]'!$B$2</definedName>
    <definedName function="false" hidden="false" localSheetId="9" name="_______________lpu88" vbProcedure="false">'[75]'!$B$2</definedName>
    <definedName function="false" hidden="false" localSheetId="9" name="_______________MMM1" vbProcedure="false">'[75]'!$B$2</definedName>
    <definedName function="false" hidden="false" localSheetId="9" name="_______________MMM2" vbProcedure="false">'[75]'!$B$2</definedName>
    <definedName function="false" hidden="false" localSheetId="9" name="_______________MMM3" vbProcedure="false">'[75]'!$B$2</definedName>
    <definedName function="false" hidden="false" localSheetId="9" name="_______________MMM4" vbProcedure="false">'[75]'!$B$2</definedName>
    <definedName function="false" hidden="false" localSheetId="9" name="_______________MMM5" vbProcedure="false">'[75]'!$B$2</definedName>
    <definedName function="false" hidden="false" localSheetId="9" name="_______________MMM6" vbProcedure="false">'[75]'!$B$2</definedName>
    <definedName function="false" hidden="false" localSheetId="9" name="_______________MMM7" vbProcedure="false">'[75]'!$B$2</definedName>
    <definedName function="false" hidden="false" localSheetId="9" name="_______________njy125" vbProcedure="false">'[75]'!$B$2</definedName>
    <definedName function="false" hidden="false" localSheetId="9" name="_______________njy126" vbProcedure="false">'[75]'!$B$2</definedName>
    <definedName function="false" hidden="false" localSheetId="9" name="_______________njy2" vbProcedure="false">[7]июн!$B$2</definedName>
    <definedName function="false" hidden="false" localSheetId="9" name="_______________njy4" vbProcedure="false">[7]июн!$B$2</definedName>
    <definedName function="false" hidden="false" localSheetId="9" name="_______________NNN1" vbProcedure="false">'[75]'!$B$2</definedName>
    <definedName function="false" hidden="false" localSheetId="9" name="_______________NNN2" vbProcedure="false">'[75]'!$B$2</definedName>
    <definedName function="false" hidden="false" localSheetId="9" name="_______________NNN3" vbProcedure="false">'[75]'!$B$2</definedName>
    <definedName function="false" hidden="false" localSheetId="9" name="_______________NNN4" vbProcedure="false">'[75]'!$B$2</definedName>
    <definedName function="false" hidden="false" localSheetId="9" name="_______________NNN5" vbProcedure="false">'[75]'!$B$2</definedName>
    <definedName function="false" hidden="false" localSheetId="9" name="_______________NNN6" vbProcedure="false">'[75]'!$B$2</definedName>
    <definedName function="false" hidden="false" localSheetId="9" name="_______________NNN7" vbProcedure="false">'[75]'!$B$2</definedName>
    <definedName function="false" hidden="false" localSheetId="9" name="_______________noy1" vbProcedure="false">'[75]'!$B$2</definedName>
    <definedName function="false" hidden="false" localSheetId="9" name="_______________pr3" vbProcedure="false">[7]июн!$B$2</definedName>
    <definedName function="false" hidden="false" localSheetId="9" name="_______________rbh22" vbProcedure="false">'[75]'!$B$2</definedName>
    <definedName function="false" hidden="false" localSheetId="9" name="_______________reb125" vbProcedure="false">'[75]'!$B$2</definedName>
    <definedName function="false" hidden="false" localSheetId="9" name="_______________reb126" vbProcedure="false">'[75]'!$B$2</definedName>
    <definedName function="false" hidden="false" localSheetId="9" name="_______________red1" vbProcedure="false">'[75]'!$B$2</definedName>
    <definedName function="false" hidden="false" localSheetId="9" name="_______________red2" vbProcedure="false">'[75]'!$B$2</definedName>
    <definedName function="false" hidden="false" localSheetId="9" name="_______________reg1" vbProcedure="false">[17]запуски!$B$2</definedName>
    <definedName function="false" hidden="false" localSheetId="9" name="_______________reg2" vbProcedure="false">[17]запуски!$B$2</definedName>
    <definedName function="false" hidden="false" localSheetId="9" name="_______________reg3" vbProcedure="false">[17]запуски!$A$1</definedName>
    <definedName function="false" hidden="false" localSheetId="9" name="_______________reg4" vbProcedure="false">[17]запуски!$A$1</definedName>
    <definedName function="false" hidden="false" localSheetId="9" name="_______________reg5" vbProcedure="false">[17]запуски!$A$1</definedName>
    <definedName function="false" hidden="false" localSheetId="9" name="_______________reg6" vbProcedure="false">[17]запуски!$A$1</definedName>
    <definedName function="false" hidden="false" localSheetId="9" name="_______________reg7" vbProcedure="false">'[75]'!$B$2</definedName>
    <definedName function="false" hidden="false" localSheetId="9" name="_______________rtl7" vbProcedure="false">'[75]'!$B$2</definedName>
    <definedName function="false" hidden="false" localSheetId="9" name="_______________rtn88" vbProcedure="false">'[75]'!$B$2</definedName>
    <definedName function="false" hidden="false" localSheetId="9" name="_______________srt55" vbProcedure="false">'[75]'!$B$2</definedName>
    <definedName function="false" hidden="false" localSheetId="9" name="_______________srt77" vbProcedure="false">'[75]'!$B$2</definedName>
    <definedName function="false" hidden="false" localSheetId="9" name="_______________SSS1" vbProcedure="false">'[75]'!$B$2</definedName>
    <definedName function="false" hidden="false" localSheetId="9" name="_______________SSS2" vbProcedure="false">'[75]'!$B$2</definedName>
    <definedName function="false" hidden="false" localSheetId="9" name="_______________SSS3" vbProcedure="false">'[75]'!$B$2</definedName>
    <definedName function="false" hidden="false" localSheetId="9" name="_______________SSS4" vbProcedure="false">'[75]'!$B$2</definedName>
    <definedName function="false" hidden="false" localSheetId="9" name="_______________SSS5" vbProcedure="false">'[75]'!$B$2</definedName>
    <definedName function="false" hidden="false" localSheetId="9" name="_______________SSS6" vbProcedure="false">'[75]'!$B$2</definedName>
    <definedName function="false" hidden="false" localSheetId="9" name="_______________SSS7" vbProcedure="false">'[75]'!$B$2</definedName>
    <definedName function="false" hidden="false" localSheetId="9" name="_______________sui99" vbProcedure="false">'[75]'!$B$2</definedName>
    <definedName function="false" hidden="false" localSheetId="9" name="_______________sul5" vbProcedure="false">'[75]'!$B$2</definedName>
    <definedName function="false" hidden="false" localSheetId="9" name="_______________tn1" vbProcedure="false">[7]июн!$B$2</definedName>
    <definedName function="false" hidden="false" localSheetId="9" name="_______________tyj5" vbProcedure="false">'[75]'!$B$2</definedName>
    <definedName function="false" hidden="false" localSheetId="9" name="_______________uin88" vbProcedure="false">'[75]'!$B$2</definedName>
    <definedName function="false" hidden="false" localSheetId="9" name="_______________uio44" vbProcedure="false">'[75]'!$B$2</definedName>
    <definedName function="false" hidden="false" localSheetId="9" name="_______________vae66" vbProcedure="false">'[75]'!$B$2</definedName>
    <definedName function="false" hidden="false" localSheetId="9" name="_______________vfr77" vbProcedure="false">'[75]'!$B$2</definedName>
    <definedName function="false" hidden="false" localSheetId="9" name="_______________vhy56" vbProcedure="false">'[75]'!$B$2</definedName>
    <definedName function="false" hidden="false" localSheetId="9" name="_______________vv2" vbProcedure="false">[10]Ввод!$B$2</definedName>
    <definedName function="false" hidden="false" localSheetId="9" name="_______________vvv1" vbProcedure="false">[10]Ввод!$B$2</definedName>
    <definedName function="false" hidden="false" localSheetId="9" name="_______________VVV2" vbProcedure="false">'[8]Накопит.'!$A$1</definedName>
    <definedName function="false" hidden="false" localSheetId="9" name="_______________VVV3" vbProcedure="false">'[8]Накопит.'!$A$1</definedName>
    <definedName function="false" hidden="false" localSheetId="9" name="_______________VVV4" vbProcedure="false">'[8]Накопит.'!$A$1</definedName>
    <definedName function="false" hidden="false" localSheetId="9" name="_______________VVV5" vbProcedure="false">'[8]Накопит.'!$A$1</definedName>
    <definedName function="false" hidden="false" localSheetId="9" name="_______________VVV6" vbProcedure="false">'[8]Накопит.'!$A$1</definedName>
    <definedName function="false" hidden="false" localSheetId="9" name="_______________VVV7" vbProcedure="false">'[8]Накопит.'!$A$1</definedName>
    <definedName function="false" hidden="false" localSheetId="9" name="_______________xer55" vbProcedure="false">'[75]'!$B$2</definedName>
    <definedName function="false" hidden="false" localSheetId="9" name="_______________zx2" vbProcedure="false">[7]июн!$C$3</definedName>
    <definedName function="false" hidden="false" localSheetId="9" name="________________AAA1" vbProcedure="false">'[75]'!$B$2</definedName>
    <definedName function="false" hidden="false" localSheetId="9" name="________________AAA2" vbProcedure="false">'[75]'!$B$2</definedName>
    <definedName function="false" hidden="false" localSheetId="9" name="________________AAA3" vbProcedure="false">'[75]'!$B$2</definedName>
    <definedName function="false" hidden="false" localSheetId="9" name="________________AAA4" vbProcedure="false">'[75]'!$B$2</definedName>
    <definedName function="false" hidden="false" localSheetId="9" name="________________AAA5" vbProcedure="false">'[75]'!$B$2</definedName>
    <definedName function="false" hidden="false" localSheetId="9" name="________________AAA6" vbProcedure="false">'[75]'!$B$2</definedName>
    <definedName function="false" hidden="false" localSheetId="9" name="________________AAA7" vbProcedure="false">'[75]'!$B$2</definedName>
    <definedName function="false" hidden="false" localSheetId="9" name="________________ajy21" vbProcedure="false">[7]июн!$B$2</definedName>
    <definedName function="false" hidden="false" localSheetId="9" name="________________ajy22" vbProcedure="false">[7]июн!$B$2</definedName>
    <definedName function="false" hidden="false" localSheetId="9" name="________________ajy29" vbProcedure="false">'[75]'!$B$2</definedName>
    <definedName function="false" hidden="false" localSheetId="9" name="________________ase65" vbProcedure="false">'[75]'!$B$2</definedName>
    <definedName function="false" hidden="false" localSheetId="9" name="________________BBB1" vbProcedure="false">'[75]'!$B$2</definedName>
    <definedName function="false" hidden="false" localSheetId="9" name="________________BBB2" vbProcedure="false">'[75]'!$B$2</definedName>
    <definedName function="false" hidden="false" localSheetId="9" name="________________BBB3" vbProcedure="false">'[75]'!$B$2</definedName>
    <definedName function="false" hidden="false" localSheetId="9" name="________________BBB4" vbProcedure="false">'[75]'!$B$2</definedName>
    <definedName function="false" hidden="false" localSheetId="9" name="________________BBB5" vbProcedure="false">'[75]'!$B$2</definedName>
    <definedName function="false" hidden="false" localSheetId="9" name="________________BBB6" vbProcedure="false">'[75]'!$B$2</definedName>
    <definedName function="false" hidden="false" localSheetId="9" name="________________BBB7" vbProcedure="false">'[75]'!$B$2</definedName>
    <definedName function="false" hidden="false" localSheetId="9" name="________________btf77" vbProcedure="false">'[75]'!$B$2</definedName>
    <definedName function="false" hidden="false" localSheetId="9" name="________________CCC1" vbProcedure="false">'[75]'!$B$2</definedName>
    <definedName function="false" hidden="false" localSheetId="9" name="________________CCC2" vbProcedure="false">'[75]'!$B$2</definedName>
    <definedName function="false" hidden="false" localSheetId="9" name="________________CCC3" vbProcedure="false">'[75]'!$B$2</definedName>
    <definedName function="false" hidden="false" localSheetId="9" name="________________CCC4" vbProcedure="false">'[75]'!$B$2</definedName>
    <definedName function="false" hidden="false" localSheetId="9" name="________________CCC5" vbProcedure="false">'[75]'!$B$2</definedName>
    <definedName function="false" hidden="false" localSheetId="9" name="________________CCC6" vbProcedure="false">'[75]'!$B$2</definedName>
    <definedName function="false" hidden="false" localSheetId="9" name="________________CCC7" vbProcedure="false">'[75]'!$B$2</definedName>
    <definedName function="false" hidden="false" localSheetId="9" name="________________cft56" vbProcedure="false">'[75]'!$B$2</definedName>
    <definedName function="false" hidden="false" localSheetId="9" name="________________ckb1" vbProcedure="false">'[75]'!$B$2</definedName>
    <definedName function="false" hidden="false" localSheetId="9" name="________________ckb2" vbProcedure="false">'[75]'!$B$2</definedName>
    <definedName function="false" hidden="false" localSheetId="9" name="________________ckb3" vbProcedure="false">'[75]'!$B$2</definedName>
    <definedName function="false" hidden="false" localSheetId="9" name="________________ckb4" vbProcedure="false">'[75]'!$B$2</definedName>
    <definedName function="false" hidden="false" localSheetId="9" name="________________ckb5" vbProcedure="false">'[75]'!$B$2</definedName>
    <definedName function="false" hidden="false" localSheetId="9" name="________________ckb6" vbProcedure="false">'[75]'!$B$2</definedName>
    <definedName function="false" hidden="false" localSheetId="9" name="________________crd1" vbProcedure="false">'[75]'!$B$2</definedName>
    <definedName function="false" hidden="false" localSheetId="9" name="________________crd125" vbProcedure="false">'[75]'!$B$2</definedName>
    <definedName function="false" hidden="false" localSheetId="9" name="________________crd126" vbProcedure="false">'[75]'!$B$2</definedName>
    <definedName function="false" hidden="false" localSheetId="9" name="________________crd2" vbProcedure="false">[7]июн!$B$2</definedName>
    <definedName function="false" hidden="false" localSheetId="9" name="________________crd3" vbProcedure="false">[7]июн!$B$2</definedName>
    <definedName function="false" hidden="false" localSheetId="9" name="________________crd4" vbProcedure="false">[7]июн!$A$1</definedName>
    <definedName function="false" hidden="false" localSheetId="9" name="________________crt6" vbProcedure="false">'[75]'!$B$2</definedName>
    <definedName function="false" hidden="false" localSheetId="9" name="________________DAT10" vbProcedure="false">'[75]'!$B$2</definedName>
    <definedName function="false" hidden="false" localSheetId="9" name="________________DAT8" vbProcedure="false">'[75]'!$B$2</definedName>
    <definedName function="false" hidden="false" localSheetId="9" name="________________der55" vbProcedure="false">'[75]'!$B$2</definedName>
    <definedName function="false" hidden="false" localSheetId="9" name="________________dfg67" vbProcedure="false">'[75]'!$B$2</definedName>
    <definedName function="false" hidden="false" localSheetId="9" name="________________dfr44" vbProcedure="false">'[75]'!$B$2</definedName>
    <definedName function="false" hidden="false" localSheetId="9" name="________________dft23" vbProcedure="false">'[75]'!$B$2</definedName>
    <definedName function="false" hidden="false" localSheetId="9" name="________________dfv56" vbProcedure="false">'[75]'!$B$2</definedName>
    <definedName function="false" hidden="false" localSheetId="9" name="________________dfw9" vbProcedure="false">'[75]'!$B$2</definedName>
    <definedName function="false" hidden="false" localSheetId="9" name="________________dkt11" vbProcedure="false">'[75]'!$B$2</definedName>
    <definedName function="false" hidden="false" localSheetId="9" name="________________dky77" vbProcedure="false">'[75]'!$B$2</definedName>
    <definedName function="false" hidden="false" localSheetId="9" name="________________dlt4" vbProcedure="false">'[75]'!$B$2</definedName>
    <definedName function="false" hidden="false" localSheetId="9" name="________________dtj11" vbProcedure="false">'[75]'!$B$2</definedName>
    <definedName function="false" hidden="false" localSheetId="9" name="________________dyh345" vbProcedure="false">'[75]'!$B$2</definedName>
    <definedName function="false" hidden="false" localSheetId="9" name="________________erj4" vbProcedure="false">'[75]'!$B$2</definedName>
    <definedName function="false" hidden="false" localSheetId="9" name="________________ert11" vbProcedure="false">'[75]'!$B$2</definedName>
    <definedName function="false" hidden="false" localSheetId="9" name="________________ert12" vbProcedure="false">'[75]'!$B$2</definedName>
    <definedName function="false" hidden="false" localSheetId="9" name="________________ert66" vbProcedure="false">'[75]'!$B$2</definedName>
    <definedName function="false" hidden="false" localSheetId="9" name="________________fgh13" vbProcedure="false">'[75]'!$B$2</definedName>
    <definedName function="false" hidden="false" localSheetId="9" name="________________fgh14" vbProcedure="false">'[75]'!$B$2</definedName>
    <definedName function="false" hidden="false" localSheetId="9" name="________________fgt22" vbProcedure="false">'[75]'!$B$2</definedName>
    <definedName function="false" hidden="false" localSheetId="9" name="________________fgu55" vbProcedure="false">'[75]'!$B$2</definedName>
    <definedName function="false" hidden="false" localSheetId="9" name="________________fgu98" vbProcedure="false">'[75]'!$B$2</definedName>
    <definedName function="false" hidden="false" localSheetId="9" name="________________fth12" vbProcedure="false">'[75]'!$B$2</definedName>
    <definedName function="false" hidden="false" localSheetId="9" name="________________fyu12" vbProcedure="false">'[75]'!$B$2</definedName>
    <definedName function="false" hidden="false" localSheetId="9" name="________________gik5" vbProcedure="false">'[75]'!$B$2</definedName>
    <definedName function="false" hidden="false" localSheetId="9" name="________________gyj11" vbProcedure="false">'[75]'!$B$2</definedName>
    <definedName function="false" hidden="false" localSheetId="9" name="________________huj11" vbProcedure="false">'[75]'!$B$2</definedName>
    <definedName function="false" hidden="false" localSheetId="9" name="________________hxd4" vbProcedure="false">'[75]'!$B$2</definedName>
    <definedName function="false" hidden="false" localSheetId="9" name="________________hyu12" vbProcedure="false">'[75]'!$B$2</definedName>
    <definedName function="false" hidden="false" localSheetId="9" name="________________iop45" vbProcedure="false">'[75]'!$B$2</definedName>
    <definedName function="false" hidden="false" localSheetId="9" name="________________jcd4" vbProcedure="false">[7]июн!$B$2</definedName>
    <definedName function="false" hidden="false" localSheetId="9" name="________________Jid1" vbProcedure="false">[7]июн!$B$2</definedName>
    <definedName function="false" hidden="false" localSheetId="9" name="________________kso1" vbProcedure="false">'[75]'!$B$2</definedName>
    <definedName function="false" hidden="false" localSheetId="9" name="________________lpo99" vbProcedure="false">'[75]'!$B$2</definedName>
    <definedName function="false" hidden="false" localSheetId="9" name="________________lpu88" vbProcedure="false">'[75]'!$B$2</definedName>
    <definedName function="false" hidden="false" localSheetId="9" name="________________njy125" vbProcedure="false">'[75]'!$B$2</definedName>
    <definedName function="false" hidden="false" localSheetId="9" name="________________njy126" vbProcedure="false">'[75]'!$B$2</definedName>
    <definedName function="false" hidden="false" localSheetId="9" name="________________njy2" vbProcedure="false">[7]июн!$B$2</definedName>
    <definedName function="false" hidden="false" localSheetId="9" name="________________njy4" vbProcedure="false">[7]июн!$B$2</definedName>
    <definedName function="false" hidden="false" localSheetId="9" name="________________noy1" vbProcedure="false">'[75]'!$B$2</definedName>
    <definedName function="false" hidden="false" localSheetId="9" name="________________pr3" vbProcedure="false">[7]июн!$B$2</definedName>
    <definedName function="false" hidden="false" localSheetId="9" name="________________rbh22" vbProcedure="false">'[75]'!$B$2</definedName>
    <definedName function="false" hidden="false" localSheetId="9" name="________________reb125" vbProcedure="false">'[75]'!$B$2</definedName>
    <definedName function="false" hidden="false" localSheetId="9" name="________________reb126" vbProcedure="false">'[75]'!$B$2</definedName>
    <definedName function="false" hidden="false" localSheetId="9" name="________________red1" vbProcedure="false">'[75]'!$B$2</definedName>
    <definedName function="false" hidden="false" localSheetId="9" name="________________red2" vbProcedure="false">'[75]'!$B$2</definedName>
    <definedName function="false" hidden="false" localSheetId="9" name="________________reg7" vbProcedure="false">'[75]'!$B$2</definedName>
    <definedName function="false" hidden="false" localSheetId="9" name="________________rtl7" vbProcedure="false">'[75]'!$B$2</definedName>
    <definedName function="false" hidden="false" localSheetId="9" name="________________rtn88" vbProcedure="false">'[75]'!$B$2</definedName>
    <definedName function="false" hidden="false" localSheetId="9" name="________________srt55" vbProcedure="false">'[75]'!$B$2</definedName>
    <definedName function="false" hidden="false" localSheetId="9" name="________________srt77" vbProcedure="false">'[75]'!$B$2</definedName>
    <definedName function="false" hidden="false" localSheetId="9" name="________________SSS1" vbProcedure="false">'[75]'!$B$2</definedName>
    <definedName function="false" hidden="false" localSheetId="9" name="________________SSS2" vbProcedure="false">'[75]'!$B$2</definedName>
    <definedName function="false" hidden="false" localSheetId="9" name="________________SSS3" vbProcedure="false">'[75]'!$B$2</definedName>
    <definedName function="false" hidden="false" localSheetId="9" name="________________SSS4" vbProcedure="false">'[75]'!$B$2</definedName>
    <definedName function="false" hidden="false" localSheetId="9" name="________________SSS5" vbProcedure="false">'[75]'!$B$2</definedName>
    <definedName function="false" hidden="false" localSheetId="9" name="________________SSS6" vbProcedure="false">'[75]'!$B$2</definedName>
    <definedName function="false" hidden="false" localSheetId="9" name="________________SSS7" vbProcedure="false">'[75]'!$B$2</definedName>
    <definedName function="false" hidden="false" localSheetId="9" name="________________sui99" vbProcedure="false">'[75]'!$B$2</definedName>
    <definedName function="false" hidden="false" localSheetId="9" name="________________sul5" vbProcedure="false">'[75]'!$B$2</definedName>
    <definedName function="false" hidden="false" localSheetId="9" name="________________tn1" vbProcedure="false">[7]июн!$B$2</definedName>
    <definedName function="false" hidden="false" localSheetId="9" name="________________tyj5" vbProcedure="false">'[75]'!$B$2</definedName>
    <definedName function="false" hidden="false" localSheetId="9" name="________________uin88" vbProcedure="false">'[75]'!$B$2</definedName>
    <definedName function="false" hidden="false" localSheetId="9" name="________________uio44" vbProcedure="false">'[75]'!$B$2</definedName>
    <definedName function="false" hidden="false" localSheetId="9" name="________________vae66" vbProcedure="false">'[75]'!$B$2</definedName>
    <definedName function="false" hidden="false" localSheetId="9" name="________________vfr77" vbProcedure="false">'[75]'!$B$2</definedName>
    <definedName function="false" hidden="false" localSheetId="9" name="________________vhy56" vbProcedure="false">'[75]'!$B$2</definedName>
    <definedName function="false" hidden="false" localSheetId="9" name="________________VVV2" vbProcedure="false">'[8]Накопит.'!$B$2</definedName>
    <definedName function="false" hidden="false" localSheetId="9" name="________________VVV3" vbProcedure="false">'[8]Накопит.'!$A$1</definedName>
    <definedName function="false" hidden="false" localSheetId="9" name="________________VVV4" vbProcedure="false">'[8]Накопит.'!$A$1</definedName>
    <definedName function="false" hidden="false" localSheetId="9" name="________________VVV5" vbProcedure="false">'[8]Накопит.'!$A$1</definedName>
    <definedName function="false" hidden="false" localSheetId="9" name="________________VVV6" vbProcedure="false">'[8]Накопит.'!$A$1</definedName>
    <definedName function="false" hidden="false" localSheetId="9" name="________________VVV7" vbProcedure="false">'[8]Накопит.'!$A$1</definedName>
    <definedName function="false" hidden="false" localSheetId="9" name="________________xer55" vbProcedure="false">'[75]'!$B$2</definedName>
    <definedName function="false" hidden="false" localSheetId="9" name="________________zx2" vbProcedure="false">[7]июн!$C$3</definedName>
    <definedName function="false" hidden="false" localSheetId="9" name="_________________AAA1" vbProcedure="false">'[75]'!$B$2</definedName>
    <definedName function="false" hidden="false" localSheetId="9" name="_________________AAA2" vbProcedure="false">'[75]'!$B$2</definedName>
    <definedName function="false" hidden="false" localSheetId="9" name="_________________AAA3" vbProcedure="false">'[75]'!$B$2</definedName>
    <definedName function="false" hidden="false" localSheetId="9" name="_________________AAA4" vbProcedure="false">'[75]'!$B$2</definedName>
    <definedName function="false" hidden="false" localSheetId="9" name="_________________AAA5" vbProcedure="false">'[75]'!$B$2</definedName>
    <definedName function="false" hidden="false" localSheetId="9" name="_________________AAA6" vbProcedure="false">'[75]'!$B$2</definedName>
    <definedName function="false" hidden="false" localSheetId="9" name="_________________AAA7" vbProcedure="false">'[75]'!$B$2</definedName>
    <definedName function="false" hidden="false" localSheetId="9" name="_________________ajy21" vbProcedure="false">[7]июн!$B$2</definedName>
    <definedName function="false" hidden="false" localSheetId="9" name="_________________ajy22" vbProcedure="false">[7]июн!$B$2</definedName>
    <definedName function="false" hidden="false" localSheetId="9" name="_________________ajy29" vbProcedure="false">'[75]'!$B$2</definedName>
    <definedName function="false" hidden="false" localSheetId="9" name="_________________ase65" vbProcedure="false">'[75]'!$B$2</definedName>
    <definedName function="false" hidden="false" localSheetId="9" name="_________________BBB1" vbProcedure="false">'[75]'!$B$2</definedName>
    <definedName function="false" hidden="false" localSheetId="9" name="_________________BBB2" vbProcedure="false">'[75]'!$B$2</definedName>
    <definedName function="false" hidden="false" localSheetId="9" name="_________________BBB3" vbProcedure="false">'[75]'!$B$2</definedName>
    <definedName function="false" hidden="false" localSheetId="9" name="_________________BBB4" vbProcedure="false">'[75]'!$B$2</definedName>
    <definedName function="false" hidden="false" localSheetId="9" name="_________________BBB5" vbProcedure="false">'[75]'!$B$2</definedName>
    <definedName function="false" hidden="false" localSheetId="9" name="_________________BBB6" vbProcedure="false">'[75]'!$B$2</definedName>
    <definedName function="false" hidden="false" localSheetId="9" name="_________________BBB7" vbProcedure="false">'[75]'!$B$2</definedName>
    <definedName function="false" hidden="false" localSheetId="9" name="_________________btf77" vbProcedure="false">'[75]'!$B$2</definedName>
    <definedName function="false" hidden="false" localSheetId="9" name="_________________CCC1" vbProcedure="false">'[75]'!$B$2</definedName>
    <definedName function="false" hidden="false" localSheetId="9" name="_________________CCC2" vbProcedure="false">'[75]'!$B$2</definedName>
    <definedName function="false" hidden="false" localSheetId="9" name="_________________CCC3" vbProcedure="false">'[75]'!$B$2</definedName>
    <definedName function="false" hidden="false" localSheetId="9" name="_________________CCC4" vbProcedure="false">'[75]'!$B$2</definedName>
    <definedName function="false" hidden="false" localSheetId="9" name="_________________CCC5" vbProcedure="false">'[75]'!$B$2</definedName>
    <definedName function="false" hidden="false" localSheetId="9" name="_________________CCC6" vbProcedure="false">'[75]'!$B$2</definedName>
    <definedName function="false" hidden="false" localSheetId="9" name="_________________CCC7" vbProcedure="false">'[75]'!$B$2</definedName>
    <definedName function="false" hidden="false" localSheetId="9" name="_________________cft56" vbProcedure="false">'[75]'!$B$2</definedName>
    <definedName function="false" hidden="false" localSheetId="9" name="_________________ckb1" vbProcedure="false">'[75]'!$B$2</definedName>
    <definedName function="false" hidden="false" localSheetId="9" name="_________________ckb2" vbProcedure="false">'[75]'!$B$2</definedName>
    <definedName function="false" hidden="false" localSheetId="9" name="_________________ckb3" vbProcedure="false">'[75]'!$B$2</definedName>
    <definedName function="false" hidden="false" localSheetId="9" name="_________________ckb4" vbProcedure="false">'[75]'!$B$2</definedName>
    <definedName function="false" hidden="false" localSheetId="9" name="_________________ckb5" vbProcedure="false">'[75]'!$B$2</definedName>
    <definedName function="false" hidden="false" localSheetId="9" name="_________________ckb6" vbProcedure="false">'[75]'!$B$2</definedName>
    <definedName function="false" hidden="false" localSheetId="9" name="_________________crd1" vbProcedure="false">'[75]'!$B$2</definedName>
    <definedName function="false" hidden="false" localSheetId="9" name="_________________crd125" vbProcedure="false">'[75]'!$B$2</definedName>
    <definedName function="false" hidden="false" localSheetId="9" name="_________________crd126" vbProcedure="false">'[75]'!$B$2</definedName>
    <definedName function="false" hidden="false" localSheetId="9" name="_________________crd2" vbProcedure="false">[7]июн!$B$2</definedName>
    <definedName function="false" hidden="false" localSheetId="9" name="_________________crd3" vbProcedure="false">[7]июн!$B$2</definedName>
    <definedName function="false" hidden="false" localSheetId="9" name="_________________crd4" vbProcedure="false">[7]июн!$A$1</definedName>
    <definedName function="false" hidden="false" localSheetId="9" name="_________________crt6" vbProcedure="false">'[75]'!$B$2</definedName>
    <definedName function="false" hidden="false" localSheetId="9" name="_________________DAT1" vbProcedure="false">'[75]'!$B$2</definedName>
    <definedName function="false" hidden="false" localSheetId="9" name="_________________DAT10" vbProcedure="false">'[75]'!$B$2</definedName>
    <definedName function="false" hidden="false" localSheetId="9" name="_________________DAT11" vbProcedure="false">'[75]'!$B$2</definedName>
    <definedName function="false" hidden="false" localSheetId="9" name="_________________DAT12" vbProcedure="false">'[75]'!$B$2</definedName>
    <definedName function="false" hidden="false" localSheetId="9" name="_________________DAT13" vbProcedure="false">'[75]'!$B$2</definedName>
    <definedName function="false" hidden="false" localSheetId="9" name="_________________DAT14" vbProcedure="false">'[75]'!$B$2</definedName>
    <definedName function="false" hidden="false" localSheetId="9" name="_________________DAT2" vbProcedure="false">'[75]'!$B$2</definedName>
    <definedName function="false" hidden="false" localSheetId="9" name="_________________DAT3" vbProcedure="false">'[75]'!$B$2</definedName>
    <definedName function="false" hidden="false" localSheetId="9" name="_________________DAT4" vbProcedure="false">'[75]'!$B$2</definedName>
    <definedName function="false" hidden="false" localSheetId="9" name="_________________DAT5" vbProcedure="false">'[75]'!$B$2</definedName>
    <definedName function="false" hidden="false" localSheetId="9" name="_________________DAT6" vbProcedure="false">'[75]'!$B$2</definedName>
    <definedName function="false" hidden="false" localSheetId="9" name="_________________DAT7" vbProcedure="false">'[75]'!$B$2</definedName>
    <definedName function="false" hidden="false" localSheetId="9" name="_________________DAT8" vbProcedure="false">'[75]'!$B$2</definedName>
    <definedName function="false" hidden="false" localSheetId="9" name="_________________DAT9" vbProcedure="false">'[75]'!$B$2</definedName>
    <definedName function="false" hidden="false" localSheetId="9" name="_________________der55" vbProcedure="false">'[75]'!$B$2</definedName>
    <definedName function="false" hidden="false" localSheetId="9" name="_________________dfg67" vbProcedure="false">'[75]'!$B$2</definedName>
    <definedName function="false" hidden="false" localSheetId="9" name="_________________dfr44" vbProcedure="false">'[75]'!$B$2</definedName>
    <definedName function="false" hidden="false" localSheetId="9" name="_________________dft23" vbProcedure="false">'[75]'!$B$2</definedName>
    <definedName function="false" hidden="false" localSheetId="9" name="_________________dfv56" vbProcedure="false">'[75]'!$B$2</definedName>
    <definedName function="false" hidden="false" localSheetId="9" name="_________________dfw9" vbProcedure="false">'[75]'!$B$2</definedName>
    <definedName function="false" hidden="false" localSheetId="9" name="_________________dkt11" vbProcedure="false">'[75]'!$B$2</definedName>
    <definedName function="false" hidden="false" localSheetId="9" name="_________________dky77" vbProcedure="false">'[75]'!$B$2</definedName>
    <definedName function="false" hidden="false" localSheetId="9" name="_________________dlt4" vbProcedure="false">'[75]'!$B$2</definedName>
    <definedName function="false" hidden="false" localSheetId="9" name="_________________dtj11" vbProcedure="false">'[75]'!$B$2</definedName>
    <definedName function="false" hidden="false" localSheetId="9" name="_________________dyh345" vbProcedure="false">'[75]'!$B$2</definedName>
    <definedName function="false" hidden="false" localSheetId="9" name="_________________erj4" vbProcedure="false">'[75]'!$B$2</definedName>
    <definedName function="false" hidden="false" localSheetId="9" name="_________________ert11" vbProcedure="false">'[75]'!$B$2</definedName>
    <definedName function="false" hidden="false" localSheetId="9" name="_________________ert12" vbProcedure="false">'[75]'!$B$2</definedName>
    <definedName function="false" hidden="false" localSheetId="9" name="_________________ert66" vbProcedure="false">'[75]'!$B$2</definedName>
    <definedName function="false" hidden="false" localSheetId="9" name="_________________fgh13" vbProcedure="false">'[75]'!$B$2</definedName>
    <definedName function="false" hidden="false" localSheetId="9" name="_________________fgh14" vbProcedure="false">'[75]'!$B$2</definedName>
    <definedName function="false" hidden="false" localSheetId="9" name="_________________fgt22" vbProcedure="false">'[75]'!$B$2</definedName>
    <definedName function="false" hidden="false" localSheetId="9" name="_________________fgu55" vbProcedure="false">'[75]'!$B$2</definedName>
    <definedName function="false" hidden="false" localSheetId="9" name="_________________fgu98" vbProcedure="false">'[75]'!$B$2</definedName>
    <definedName function="false" hidden="false" localSheetId="9" name="_________________fth12" vbProcedure="false">'[75]'!$B$2</definedName>
    <definedName function="false" hidden="false" localSheetId="9" name="_________________fyu12" vbProcedure="false">'[75]'!$B$2</definedName>
    <definedName function="false" hidden="false" localSheetId="9" name="_________________gik5" vbProcedure="false">'[75]'!$B$2</definedName>
    <definedName function="false" hidden="false" localSheetId="9" name="_________________gyj11" vbProcedure="false">'[75]'!$B$2</definedName>
    <definedName function="false" hidden="false" localSheetId="9" name="_________________huj11" vbProcedure="false">'[75]'!$B$2</definedName>
    <definedName function="false" hidden="false" localSheetId="9" name="_________________hxd4" vbProcedure="false">'[75]'!$B$2</definedName>
    <definedName function="false" hidden="false" localSheetId="9" name="_________________hyu12" vbProcedure="false">'[75]'!$B$2</definedName>
    <definedName function="false" hidden="false" localSheetId="9" name="_________________iop45" vbProcedure="false">'[75]'!$B$2</definedName>
    <definedName function="false" hidden="false" localSheetId="9" name="_________________jcd4" vbProcedure="false">[7]июн!$B$2</definedName>
    <definedName function="false" hidden="false" localSheetId="9" name="_________________Jid1" vbProcedure="false">[7]июн!$B$2</definedName>
    <definedName function="false" hidden="false" localSheetId="9" name="_________________kso1" vbProcedure="false">'[75]'!$B$2</definedName>
    <definedName function="false" hidden="false" localSheetId="9" name="_________________lpo99" vbProcedure="false">'[75]'!$B$2</definedName>
    <definedName function="false" hidden="false" localSheetId="9" name="_________________lpu88" vbProcedure="false">'[75]'!$B$2</definedName>
    <definedName function="false" hidden="false" localSheetId="9" name="_________________MMM1" vbProcedure="false">'[75]'!$B$2</definedName>
    <definedName function="false" hidden="false" localSheetId="9" name="_________________MMM2" vbProcedure="false">'[75]'!$B$2</definedName>
    <definedName function="false" hidden="false" localSheetId="9" name="_________________MMM3" vbProcedure="false">'[75]'!$B$2</definedName>
    <definedName function="false" hidden="false" localSheetId="9" name="_________________MMM4" vbProcedure="false">'[75]'!$B$2</definedName>
    <definedName function="false" hidden="false" localSheetId="9" name="_________________MMM5" vbProcedure="false">'[75]'!$B$2</definedName>
    <definedName function="false" hidden="false" localSheetId="9" name="_________________MMM6" vbProcedure="false">'[75]'!$B$2</definedName>
    <definedName function="false" hidden="false" localSheetId="9" name="_________________MMM7" vbProcedure="false">'[75]'!$B$2</definedName>
    <definedName function="false" hidden="false" localSheetId="9" name="_________________njy125" vbProcedure="false">'[75]'!$B$2</definedName>
    <definedName function="false" hidden="false" localSheetId="9" name="_________________njy126" vbProcedure="false">'[75]'!$B$2</definedName>
    <definedName function="false" hidden="false" localSheetId="9" name="_________________njy2" vbProcedure="false">[7]июн!$B$2</definedName>
    <definedName function="false" hidden="false" localSheetId="9" name="_________________njy4" vbProcedure="false">[7]июн!$B$2</definedName>
    <definedName function="false" hidden="false" localSheetId="9" name="_________________NNN1" vbProcedure="false">'[75]'!$B$2</definedName>
    <definedName function="false" hidden="false" localSheetId="9" name="_________________NNN2" vbProcedure="false">'[75]'!$B$2</definedName>
    <definedName function="false" hidden="false" localSheetId="9" name="_________________NNN3" vbProcedure="false">'[75]'!$B$2</definedName>
    <definedName function="false" hidden="false" localSheetId="9" name="_________________NNN4" vbProcedure="false">'[75]'!$B$2</definedName>
    <definedName function="false" hidden="false" localSheetId="9" name="_________________NNN5" vbProcedure="false">'[75]'!$B$2</definedName>
    <definedName function="false" hidden="false" localSheetId="9" name="_________________NNN6" vbProcedure="false">'[75]'!$B$2</definedName>
    <definedName function="false" hidden="false" localSheetId="9" name="_________________NNN7" vbProcedure="false">'[75]'!$B$2</definedName>
    <definedName function="false" hidden="false" localSheetId="9" name="_________________noy1" vbProcedure="false">'[75]'!$B$2</definedName>
    <definedName function="false" hidden="false" localSheetId="9" name="_________________pr3" vbProcedure="false">[7]июн!$B$2</definedName>
    <definedName function="false" hidden="false" localSheetId="9" name="_________________rbh22" vbProcedure="false">'[75]'!$B$2</definedName>
    <definedName function="false" hidden="false" localSheetId="9" name="_________________reb125" vbProcedure="false">'[75]'!$B$2</definedName>
    <definedName function="false" hidden="false" localSheetId="9" name="_________________reb126" vbProcedure="false">'[75]'!$B$2</definedName>
    <definedName function="false" hidden="false" localSheetId="9" name="_________________red1" vbProcedure="false">'[75]'!$B$2</definedName>
    <definedName function="false" hidden="false" localSheetId="9" name="_________________red2" vbProcedure="false">'[75]'!$B$2</definedName>
    <definedName function="false" hidden="false" localSheetId="9" name="_________________reg1" vbProcedure="false">[17]запуски!$B$2</definedName>
    <definedName function="false" hidden="false" localSheetId="9" name="_________________reg2" vbProcedure="false">[17]запуски!$B$2</definedName>
    <definedName function="false" hidden="false" localSheetId="9" name="_________________reg3" vbProcedure="false">[17]запуски!$A$1</definedName>
    <definedName function="false" hidden="false" localSheetId="9" name="_________________reg4" vbProcedure="false">[17]запуски!$A$1</definedName>
    <definedName function="false" hidden="false" localSheetId="9" name="_________________reg5" vbProcedure="false">[17]запуски!$A$1</definedName>
    <definedName function="false" hidden="false" localSheetId="9" name="_________________reg6" vbProcedure="false">[17]запуски!$A$1</definedName>
    <definedName function="false" hidden="false" localSheetId="9" name="_________________reg7" vbProcedure="false">'[75]'!$B$2</definedName>
    <definedName function="false" hidden="false" localSheetId="9" name="_________________rtl7" vbProcedure="false">'[75]'!$B$2</definedName>
    <definedName function="false" hidden="false" localSheetId="9" name="_________________rtn88" vbProcedure="false">'[75]'!$B$2</definedName>
    <definedName function="false" hidden="false" localSheetId="9" name="_________________srt55" vbProcedure="false">'[75]'!$B$2</definedName>
    <definedName function="false" hidden="false" localSheetId="9" name="_________________srt77" vbProcedure="false">'[75]'!$B$2</definedName>
    <definedName function="false" hidden="false" localSheetId="9" name="_________________SSS1" vbProcedure="false">'[75]'!$B$2</definedName>
    <definedName function="false" hidden="false" localSheetId="9" name="_________________SSS2" vbProcedure="false">'[75]'!$B$2</definedName>
    <definedName function="false" hidden="false" localSheetId="9" name="_________________SSS3" vbProcedure="false">'[75]'!$B$2</definedName>
    <definedName function="false" hidden="false" localSheetId="9" name="_________________SSS4" vbProcedure="false">'[75]'!$B$2</definedName>
    <definedName function="false" hidden="false" localSheetId="9" name="_________________SSS5" vbProcedure="false">'[75]'!$B$2</definedName>
    <definedName function="false" hidden="false" localSheetId="9" name="_________________SSS6" vbProcedure="false">'[75]'!$B$2</definedName>
    <definedName function="false" hidden="false" localSheetId="9" name="_________________SSS7" vbProcedure="false">'[75]'!$B$2</definedName>
    <definedName function="false" hidden="false" localSheetId="9" name="_________________sui99" vbProcedure="false">'[75]'!$B$2</definedName>
    <definedName function="false" hidden="false" localSheetId="9" name="_________________sul5" vbProcedure="false">'[75]'!$B$2</definedName>
    <definedName function="false" hidden="false" localSheetId="9" name="_________________tn1" vbProcedure="false">[7]июн!$B$2</definedName>
    <definedName function="false" hidden="false" localSheetId="9" name="_________________tyj5" vbProcedure="false">'[75]'!$B$2</definedName>
    <definedName function="false" hidden="false" localSheetId="9" name="_________________uin88" vbProcedure="false">'[75]'!$B$2</definedName>
    <definedName function="false" hidden="false" localSheetId="9" name="_________________uio44" vbProcedure="false">'[75]'!$B$2</definedName>
    <definedName function="false" hidden="false" localSheetId="9" name="_________________vae66" vbProcedure="false">'[75]'!$B$2</definedName>
    <definedName function="false" hidden="false" localSheetId="9" name="_________________vfr77" vbProcedure="false">'[75]'!$B$2</definedName>
    <definedName function="false" hidden="false" localSheetId="9" name="_________________vhy56" vbProcedure="false">'[75]'!$B$2</definedName>
    <definedName function="false" hidden="false" localSheetId="9" name="_________________vv2" vbProcedure="false">[10]Ввод!$B$2</definedName>
    <definedName function="false" hidden="false" localSheetId="9" name="_________________vvv1" vbProcedure="false">[10]Ввод!$B$2</definedName>
    <definedName function="false" hidden="false" localSheetId="9" name="_________________VVV2" vbProcedure="false">'[8]Накопит.'!$A$1</definedName>
    <definedName function="false" hidden="false" localSheetId="9" name="_________________VVV3" vbProcedure="false">'[8]Накопит.'!$A$1</definedName>
    <definedName function="false" hidden="false" localSheetId="9" name="_________________VVV4" vbProcedure="false">'[8]Накопит.'!$A$1</definedName>
    <definedName function="false" hidden="false" localSheetId="9" name="_________________VVV5" vbProcedure="false">'[8]Накопит.'!$A$1</definedName>
    <definedName function="false" hidden="false" localSheetId="9" name="_________________VVV6" vbProcedure="false">'[8]Накопит.'!$A$1</definedName>
    <definedName function="false" hidden="false" localSheetId="9" name="_________________VVV7" vbProcedure="false">'[8]Накопит.'!$A$1</definedName>
    <definedName function="false" hidden="false" localSheetId="9" name="_________________xer55" vbProcedure="false">'[75]'!$B$2</definedName>
    <definedName function="false" hidden="false" localSheetId="9" name="_________________zx2" vbProcedure="false">[7]июн!$C$3</definedName>
    <definedName function="false" hidden="false" localSheetId="9" name="__________________AAA1" vbProcedure="false">'[75]'!$B$2</definedName>
    <definedName function="false" hidden="false" localSheetId="9" name="__________________AAA2" vbProcedure="false">'[75]'!$B$2</definedName>
    <definedName function="false" hidden="false" localSheetId="9" name="__________________AAA3" vbProcedure="false">'[75]'!$B$2</definedName>
    <definedName function="false" hidden="false" localSheetId="9" name="__________________AAA4" vbProcedure="false">'[75]'!$B$2</definedName>
    <definedName function="false" hidden="false" localSheetId="9" name="__________________AAA5" vbProcedure="false">'[75]'!$B$2</definedName>
    <definedName function="false" hidden="false" localSheetId="9" name="__________________AAA6" vbProcedure="false">'[75]'!$B$2</definedName>
    <definedName function="false" hidden="false" localSheetId="9" name="__________________AAA7" vbProcedure="false">'[75]'!$B$2</definedName>
    <definedName function="false" hidden="false" localSheetId="9" name="__________________ase65" vbProcedure="false">'[75]'!$B$2</definedName>
    <definedName function="false" hidden="false" localSheetId="9" name="__________________BBB1" vbProcedure="false">'[75]'!$B$2</definedName>
    <definedName function="false" hidden="false" localSheetId="9" name="__________________BBB2" vbProcedure="false">'[75]'!$B$2</definedName>
    <definedName function="false" hidden="false" localSheetId="9" name="__________________BBB3" vbProcedure="false">'[75]'!$B$2</definedName>
    <definedName function="false" hidden="false" localSheetId="9" name="__________________BBB4" vbProcedure="false">'[75]'!$B$2</definedName>
    <definedName function="false" hidden="false" localSheetId="9" name="__________________BBB5" vbProcedure="false">'[75]'!$B$2</definedName>
    <definedName function="false" hidden="false" localSheetId="9" name="__________________BBB6" vbProcedure="false">'[75]'!$B$2</definedName>
    <definedName function="false" hidden="false" localSheetId="9" name="__________________BBB7" vbProcedure="false">'[75]'!$B$2</definedName>
    <definedName function="false" hidden="false" localSheetId="9" name="__________________btf77" vbProcedure="false">'[75]'!$B$2</definedName>
    <definedName function="false" hidden="false" localSheetId="9" name="__________________CCC1" vbProcedure="false">'[75]'!$B$2</definedName>
    <definedName function="false" hidden="false" localSheetId="9" name="__________________CCC2" vbProcedure="false">'[75]'!$B$2</definedName>
    <definedName function="false" hidden="false" localSheetId="9" name="__________________CCC3" vbProcedure="false">'[75]'!$B$2</definedName>
    <definedName function="false" hidden="false" localSheetId="9" name="__________________CCC4" vbProcedure="false">'[75]'!$B$2</definedName>
    <definedName function="false" hidden="false" localSheetId="9" name="__________________CCC5" vbProcedure="false">'[75]'!$B$2</definedName>
    <definedName function="false" hidden="false" localSheetId="9" name="__________________CCC6" vbProcedure="false">'[75]'!$B$2</definedName>
    <definedName function="false" hidden="false" localSheetId="9" name="__________________CCC7" vbProcedure="false">'[75]'!$B$2</definedName>
    <definedName function="false" hidden="false" localSheetId="9" name="__________________cft56" vbProcedure="false">'[75]'!$B$2</definedName>
    <definedName function="false" hidden="false" localSheetId="9" name="__________________ckb1" vbProcedure="false">'[75]'!$B$2</definedName>
    <definedName function="false" hidden="false" localSheetId="9" name="__________________ckb2" vbProcedure="false">'[75]'!$B$2</definedName>
    <definedName function="false" hidden="false" localSheetId="9" name="__________________ckb3" vbProcedure="false">'[75]'!$B$2</definedName>
    <definedName function="false" hidden="false" localSheetId="9" name="__________________ckb4" vbProcedure="false">'[75]'!$B$2</definedName>
    <definedName function="false" hidden="false" localSheetId="9" name="__________________ckb5" vbProcedure="false">'[75]'!$B$2</definedName>
    <definedName function="false" hidden="false" localSheetId="9" name="__________________ckb6" vbProcedure="false">'[75]'!$B$2</definedName>
    <definedName function="false" hidden="false" localSheetId="9" name="__________________crt6" vbProcedure="false">'[75]'!$B$2</definedName>
    <definedName function="false" hidden="false" localSheetId="9" name="__________________DAT1" vbProcedure="false">'[75]'!$B$2</definedName>
    <definedName function="false" hidden="false" localSheetId="9" name="__________________DAT10" vbProcedure="false">'[75]'!$B$2</definedName>
    <definedName function="false" hidden="false" localSheetId="9" name="__________________DAT11" vbProcedure="false">'[75]'!$B$2</definedName>
    <definedName function="false" hidden="false" localSheetId="9" name="__________________DAT12" vbProcedure="false">'[75]'!$B$2</definedName>
    <definedName function="false" hidden="false" localSheetId="9" name="__________________DAT13" vbProcedure="false">'[75]'!$B$2</definedName>
    <definedName function="false" hidden="false" localSheetId="9" name="__________________DAT14" vbProcedure="false">'[75]'!$B$2</definedName>
    <definedName function="false" hidden="false" localSheetId="9" name="__________________DAT2" vbProcedure="false">'[75]'!$B$2</definedName>
    <definedName function="false" hidden="false" localSheetId="9" name="__________________DAT3" vbProcedure="false">'[75]'!$B$2</definedName>
    <definedName function="false" hidden="false" localSheetId="9" name="__________________DAT4" vbProcedure="false">'[75]'!$B$2</definedName>
    <definedName function="false" hidden="false" localSheetId="9" name="__________________DAT5" vbProcedure="false">'[75]'!$B$2</definedName>
    <definedName function="false" hidden="false" localSheetId="9" name="__________________DAT6" vbProcedure="false">'[75]'!$B$2</definedName>
    <definedName function="false" hidden="false" localSheetId="9" name="__________________DAT7" vbProcedure="false">'[75]'!$B$2</definedName>
    <definedName function="false" hidden="false" localSheetId="9" name="__________________DAT8" vbProcedure="false">'[75]'!$B$2</definedName>
    <definedName function="false" hidden="false" localSheetId="9" name="__________________DAT9" vbProcedure="false">'[75]'!$B$2</definedName>
    <definedName function="false" hidden="false" localSheetId="9" name="__________________der55" vbProcedure="false">'[75]'!$B$2</definedName>
    <definedName function="false" hidden="false" localSheetId="9" name="__________________dfg67" vbProcedure="false">'[75]'!$B$2</definedName>
    <definedName function="false" hidden="false" localSheetId="9" name="__________________dfr44" vbProcedure="false">'[75]'!$B$2</definedName>
    <definedName function="false" hidden="false" localSheetId="9" name="__________________dft23" vbProcedure="false">'[75]'!$B$2</definedName>
    <definedName function="false" hidden="false" localSheetId="9" name="__________________dfv56" vbProcedure="false">'[75]'!$B$2</definedName>
    <definedName function="false" hidden="false" localSheetId="9" name="__________________dfw9" vbProcedure="false">'[75]'!$B$2</definedName>
    <definedName function="false" hidden="false" localSheetId="9" name="__________________dkt11" vbProcedure="false">'[75]'!$B$2</definedName>
    <definedName function="false" hidden="false" localSheetId="9" name="__________________dky77" vbProcedure="false">'[75]'!$B$2</definedName>
    <definedName function="false" hidden="false" localSheetId="9" name="__________________dlt4" vbProcedure="false">'[75]'!$B$2</definedName>
    <definedName function="false" hidden="false" localSheetId="9" name="__________________dtj11" vbProcedure="false">'[75]'!$B$2</definedName>
    <definedName function="false" hidden="false" localSheetId="9" name="__________________dyh345" vbProcedure="false">'[75]'!$B$2</definedName>
    <definedName function="false" hidden="false" localSheetId="9" name="__________________erj4" vbProcedure="false">'[75]'!$B$2</definedName>
    <definedName function="false" hidden="false" localSheetId="9" name="__________________ert11" vbProcedure="false">'[75]'!$B$2</definedName>
    <definedName function="false" hidden="false" localSheetId="9" name="__________________ert12" vbProcedure="false">'[75]'!$B$2</definedName>
    <definedName function="false" hidden="false" localSheetId="9" name="__________________ert66" vbProcedure="false">'[75]'!$B$2</definedName>
    <definedName function="false" hidden="false" localSheetId="9" name="__________________fgh13" vbProcedure="false">'[75]'!$B$2</definedName>
    <definedName function="false" hidden="false" localSheetId="9" name="__________________fgh14" vbProcedure="false">'[75]'!$B$2</definedName>
    <definedName function="false" hidden="false" localSheetId="9" name="__________________fgt22" vbProcedure="false">'[75]'!$B$2</definedName>
    <definedName function="false" hidden="false" localSheetId="9" name="__________________fgu55" vbProcedure="false">'[75]'!$B$2</definedName>
    <definedName function="false" hidden="false" localSheetId="9" name="__________________fgu98" vbProcedure="false">'[75]'!$B$2</definedName>
    <definedName function="false" hidden="false" localSheetId="9" name="__________________fth12" vbProcedure="false">'[75]'!$B$2</definedName>
    <definedName function="false" hidden="false" localSheetId="9" name="__________________fyu12" vbProcedure="false">'[75]'!$B$2</definedName>
    <definedName function="false" hidden="false" localSheetId="9" name="__________________gik5" vbProcedure="false">'[75]'!$B$2</definedName>
    <definedName function="false" hidden="false" localSheetId="9" name="__________________gyj11" vbProcedure="false">'[75]'!$B$2</definedName>
    <definedName function="false" hidden="false" localSheetId="9" name="__________________huj11" vbProcedure="false">'[75]'!$B$2</definedName>
    <definedName function="false" hidden="false" localSheetId="9" name="__________________hxd4" vbProcedure="false">'[75]'!$B$2</definedName>
    <definedName function="false" hidden="false" localSheetId="9" name="__________________hyu12" vbProcedure="false">'[75]'!$B$2</definedName>
    <definedName function="false" hidden="false" localSheetId="9" name="__________________iop45" vbProcedure="false">'[75]'!$B$2</definedName>
    <definedName function="false" hidden="false" localSheetId="9" name="__________________kso1" vbProcedure="false">'[75]'!$B$2</definedName>
    <definedName function="false" hidden="false" localSheetId="9" name="__________________lpo99" vbProcedure="false">'[75]'!$B$2</definedName>
    <definedName function="false" hidden="false" localSheetId="9" name="__________________lpu88" vbProcedure="false">'[75]'!$B$2</definedName>
    <definedName function="false" hidden="false" localSheetId="9" name="__________________MMM1" vbProcedure="false">'[75]'!$B$2</definedName>
    <definedName function="false" hidden="false" localSheetId="9" name="__________________MMM2" vbProcedure="false">'[75]'!$B$2</definedName>
    <definedName function="false" hidden="false" localSheetId="9" name="__________________MMM3" vbProcedure="false">'[75]'!$B$2</definedName>
    <definedName function="false" hidden="false" localSheetId="9" name="__________________MMM4" vbProcedure="false">'[75]'!$B$2</definedName>
    <definedName function="false" hidden="false" localSheetId="9" name="__________________MMM5" vbProcedure="false">'[75]'!$B$2</definedName>
    <definedName function="false" hidden="false" localSheetId="9" name="__________________MMM6" vbProcedure="false">'[75]'!$B$2</definedName>
    <definedName function="false" hidden="false" localSheetId="9" name="__________________MMM7" vbProcedure="false">'[75]'!$B$2</definedName>
    <definedName function="false" hidden="false" localSheetId="9" name="__________________NNN1" vbProcedure="false">'[75]'!$B$2</definedName>
    <definedName function="false" hidden="false" localSheetId="9" name="__________________NNN2" vbProcedure="false">'[75]'!$B$2</definedName>
    <definedName function="false" hidden="false" localSheetId="9" name="__________________NNN3" vbProcedure="false">'[75]'!$B$2</definedName>
    <definedName function="false" hidden="false" localSheetId="9" name="__________________NNN4" vbProcedure="false">'[75]'!$B$2</definedName>
    <definedName function="false" hidden="false" localSheetId="9" name="__________________NNN5" vbProcedure="false">'[75]'!$B$2</definedName>
    <definedName function="false" hidden="false" localSheetId="9" name="__________________NNN6" vbProcedure="false">'[75]'!$B$2</definedName>
    <definedName function="false" hidden="false" localSheetId="9" name="__________________NNN7" vbProcedure="false">'[75]'!$B$2</definedName>
    <definedName function="false" hidden="false" localSheetId="9" name="__________________rbh22" vbProcedure="false">'[75]'!$B$2</definedName>
    <definedName function="false" hidden="false" localSheetId="9" name="__________________reg1" vbProcedure="false">[17]запуски!$B$2</definedName>
    <definedName function="false" hidden="false" localSheetId="9" name="__________________reg2" vbProcedure="false">[17]запуски!$B$2</definedName>
    <definedName function="false" hidden="false" localSheetId="9" name="__________________reg3" vbProcedure="false">[17]запуски!$A$1</definedName>
    <definedName function="false" hidden="false" localSheetId="9" name="__________________reg4" vbProcedure="false">[17]запуски!$A$1</definedName>
    <definedName function="false" hidden="false" localSheetId="9" name="__________________reg5" vbProcedure="false">[17]запуски!$A$1</definedName>
    <definedName function="false" hidden="false" localSheetId="9" name="__________________reg6" vbProcedure="false">[17]запуски!$A$1</definedName>
    <definedName function="false" hidden="false" localSheetId="9" name="__________________rtl7" vbProcedure="false">'[75]'!$B$2</definedName>
    <definedName function="false" hidden="false" localSheetId="9" name="__________________rtn88" vbProcedure="false">'[75]'!$B$2</definedName>
    <definedName function="false" hidden="false" localSheetId="9" name="__________________srt55" vbProcedure="false">'[75]'!$B$2</definedName>
    <definedName function="false" hidden="false" localSheetId="9" name="__________________srt77" vbProcedure="false">'[75]'!$B$2</definedName>
    <definedName function="false" hidden="false" localSheetId="9" name="__________________SSS1" vbProcedure="false">'[75]'!$B$2</definedName>
    <definedName function="false" hidden="false" localSheetId="9" name="__________________SSS2" vbProcedure="false">'[75]'!$B$2</definedName>
    <definedName function="false" hidden="false" localSheetId="9" name="__________________SSS3" vbProcedure="false">'[75]'!$B$2</definedName>
    <definedName function="false" hidden="false" localSheetId="9" name="__________________SSS4" vbProcedure="false">'[75]'!$B$2</definedName>
    <definedName function="false" hidden="false" localSheetId="9" name="__________________SSS5" vbProcedure="false">'[75]'!$B$2</definedName>
    <definedName function="false" hidden="false" localSheetId="9" name="__________________SSS6" vbProcedure="false">'[75]'!$B$2</definedName>
    <definedName function="false" hidden="false" localSheetId="9" name="__________________SSS7" vbProcedure="false">'[75]'!$B$2</definedName>
    <definedName function="false" hidden="false" localSheetId="9" name="__________________sui99" vbProcedure="false">'[75]'!$B$2</definedName>
    <definedName function="false" hidden="false" localSheetId="9" name="__________________sul5" vbProcedure="false">'[75]'!$B$2</definedName>
    <definedName function="false" hidden="false" localSheetId="9" name="__________________tyj5" vbProcedure="false">'[75]'!$B$2</definedName>
    <definedName function="false" hidden="false" localSheetId="9" name="__________________uin88" vbProcedure="false">'[75]'!$B$2</definedName>
    <definedName function="false" hidden="false" localSheetId="9" name="__________________uio44" vbProcedure="false">'[75]'!$B$2</definedName>
    <definedName function="false" hidden="false" localSheetId="9" name="__________________vae66" vbProcedure="false">'[75]'!$B$2</definedName>
    <definedName function="false" hidden="false" localSheetId="9" name="__________________vfr77" vbProcedure="false">'[75]'!$B$2</definedName>
    <definedName function="false" hidden="false" localSheetId="9" name="__________________vhy56" vbProcedure="false">'[75]'!$B$2</definedName>
    <definedName function="false" hidden="false" localSheetId="9" name="__________________vv2" vbProcedure="false">[10]Ввод!$B$2</definedName>
    <definedName function="false" hidden="false" localSheetId="9" name="__________________vvv1" vbProcedure="false">[10]Ввод!$B$2</definedName>
    <definedName function="false" hidden="false" localSheetId="9" name="__________________xer55" vbProcedure="false">'[75]'!$B$2</definedName>
    <definedName function="false" hidden="false" localSheetId="9" name="___________________AAA1" vbProcedure="false">'[75]'!$B$2</definedName>
    <definedName function="false" hidden="false" localSheetId="9" name="___________________AAA2" vbProcedure="false">'[75]'!$B$2</definedName>
    <definedName function="false" hidden="false" localSheetId="9" name="___________________AAA3" vbProcedure="false">'[75]'!$B$2</definedName>
    <definedName function="false" hidden="false" localSheetId="9" name="___________________AAA4" vbProcedure="false">'[75]'!$B$2</definedName>
    <definedName function="false" hidden="false" localSheetId="9" name="___________________AAA5" vbProcedure="false">'[75]'!$B$2</definedName>
    <definedName function="false" hidden="false" localSheetId="9" name="___________________AAA6" vbProcedure="false">'[75]'!$B$2</definedName>
    <definedName function="false" hidden="false" localSheetId="9" name="___________________AAA7" vbProcedure="false">'[75]'!$B$2</definedName>
    <definedName function="false" hidden="false" localSheetId="9" name="___________________ajy21" vbProcedure="false">[7]июн!$B$2</definedName>
    <definedName function="false" hidden="false" localSheetId="9" name="___________________ajy22" vbProcedure="false">[7]июн!$B$2</definedName>
    <definedName function="false" hidden="false" localSheetId="9" name="___________________ajy29" vbProcedure="false">'[75]'!$B$2</definedName>
    <definedName function="false" hidden="false" localSheetId="9" name="___________________ase65" vbProcedure="false">'[75]'!$B$2</definedName>
    <definedName function="false" hidden="false" localSheetId="9" name="___________________BBB1" vbProcedure="false">'[75]'!$B$2</definedName>
    <definedName function="false" hidden="false" localSheetId="9" name="___________________BBB2" vbProcedure="false">'[75]'!$B$2</definedName>
    <definedName function="false" hidden="false" localSheetId="9" name="___________________BBB3" vbProcedure="false">'[75]'!$B$2</definedName>
    <definedName function="false" hidden="false" localSheetId="9" name="___________________BBB4" vbProcedure="false">'[75]'!$B$2</definedName>
    <definedName function="false" hidden="false" localSheetId="9" name="___________________BBB5" vbProcedure="false">'[75]'!$B$2</definedName>
    <definedName function="false" hidden="false" localSheetId="9" name="___________________BBB6" vbProcedure="false">'[75]'!$B$2</definedName>
    <definedName function="false" hidden="false" localSheetId="9" name="___________________BBB7" vbProcedure="false">'[75]'!$B$2</definedName>
    <definedName function="false" hidden="false" localSheetId="9" name="___________________btf77" vbProcedure="false">'[75]'!$B$2</definedName>
    <definedName function="false" hidden="false" localSheetId="9" name="___________________CCC1" vbProcedure="false">'[75]'!$B$2</definedName>
    <definedName function="false" hidden="false" localSheetId="9" name="___________________CCC2" vbProcedure="false">'[75]'!$B$2</definedName>
    <definedName function="false" hidden="false" localSheetId="9" name="___________________CCC3" vbProcedure="false">'[75]'!$B$2</definedName>
    <definedName function="false" hidden="false" localSheetId="9" name="___________________CCC4" vbProcedure="false">'[75]'!$B$2</definedName>
    <definedName function="false" hidden="false" localSheetId="9" name="___________________CCC5" vbProcedure="false">'[75]'!$B$2</definedName>
    <definedName function="false" hidden="false" localSheetId="9" name="___________________CCC6" vbProcedure="false">'[75]'!$B$2</definedName>
    <definedName function="false" hidden="false" localSheetId="9" name="___________________CCC7" vbProcedure="false">'[75]'!$B$2</definedName>
    <definedName function="false" hidden="false" localSheetId="9" name="___________________cft56" vbProcedure="false">'[75]'!$B$2</definedName>
    <definedName function="false" hidden="false" localSheetId="9" name="___________________ckb1" vbProcedure="false">'[75]'!$B$2</definedName>
    <definedName function="false" hidden="false" localSheetId="9" name="___________________ckb2" vbProcedure="false">'[75]'!$B$2</definedName>
    <definedName function="false" hidden="false" localSheetId="9" name="___________________ckb3" vbProcedure="false">'[75]'!$B$2</definedName>
    <definedName function="false" hidden="false" localSheetId="9" name="___________________ckb4" vbProcedure="false">'[75]'!$B$2</definedName>
    <definedName function="false" hidden="false" localSheetId="9" name="___________________ckb5" vbProcedure="false">'[75]'!$B$2</definedName>
    <definedName function="false" hidden="false" localSheetId="9" name="___________________ckb6" vbProcedure="false">'[75]'!$B$2</definedName>
    <definedName function="false" hidden="false" localSheetId="9" name="___________________crd1" vbProcedure="false">'[75]'!$B$2</definedName>
    <definedName function="false" hidden="false" localSheetId="9" name="___________________crd125" vbProcedure="false">'[75]'!$B$2</definedName>
    <definedName function="false" hidden="false" localSheetId="9" name="___________________crd126" vbProcedure="false">'[75]'!$B$2</definedName>
    <definedName function="false" hidden="false" localSheetId="9" name="___________________crd2" vbProcedure="false">[7]июн!$B$2</definedName>
    <definedName function="false" hidden="false" localSheetId="9" name="___________________crd3" vbProcedure="false">[7]июн!$B$2</definedName>
    <definedName function="false" hidden="false" localSheetId="9" name="___________________crd4" vbProcedure="false">[7]июн!$A$1</definedName>
    <definedName function="false" hidden="false" localSheetId="9" name="___________________crt6" vbProcedure="false">'[75]'!$B$2</definedName>
    <definedName function="false" hidden="false" localSheetId="9" name="___________________DAT1" vbProcedure="false">'[75]'!$B$2</definedName>
    <definedName function="false" hidden="false" localSheetId="9" name="___________________DAT10" vbProcedure="false">'[75]'!$B$2</definedName>
    <definedName function="false" hidden="false" localSheetId="9" name="___________________DAT11" vbProcedure="false">'[75]'!$B$2</definedName>
    <definedName function="false" hidden="false" localSheetId="9" name="___________________DAT12" vbProcedure="false">'[75]'!$B$2</definedName>
    <definedName function="false" hidden="false" localSheetId="9" name="___________________DAT13" vbProcedure="false">'[75]'!$B$2</definedName>
    <definedName function="false" hidden="false" localSheetId="9" name="___________________DAT14" vbProcedure="false">'[75]'!$B$2</definedName>
    <definedName function="false" hidden="false" localSheetId="9" name="___________________DAT2" vbProcedure="false">'[75]'!$B$2</definedName>
    <definedName function="false" hidden="false" localSheetId="9" name="___________________DAT3" vbProcedure="false">'[75]'!$B$2</definedName>
    <definedName function="false" hidden="false" localSheetId="9" name="___________________DAT4" vbProcedure="false">'[75]'!$B$2</definedName>
    <definedName function="false" hidden="false" localSheetId="9" name="___________________DAT5" vbProcedure="false">'[75]'!$B$2</definedName>
    <definedName function="false" hidden="false" localSheetId="9" name="___________________DAT6" vbProcedure="false">'[75]'!$B$2</definedName>
    <definedName function="false" hidden="false" localSheetId="9" name="___________________DAT7" vbProcedure="false">'[75]'!$B$2</definedName>
    <definedName function="false" hidden="false" localSheetId="9" name="___________________DAT8" vbProcedure="false">'[75]'!$B$2</definedName>
    <definedName function="false" hidden="false" localSheetId="9" name="___________________DAT9" vbProcedure="false">'[75]'!$B$2</definedName>
    <definedName function="false" hidden="false" localSheetId="9" name="___________________der55" vbProcedure="false">'[75]'!$B$2</definedName>
    <definedName function="false" hidden="false" localSheetId="9" name="___________________dfg67" vbProcedure="false">'[75]'!$B$2</definedName>
    <definedName function="false" hidden="false" localSheetId="9" name="___________________dfr44" vbProcedure="false">'[75]'!$B$2</definedName>
    <definedName function="false" hidden="false" localSheetId="9" name="___________________dft23" vbProcedure="false">'[75]'!$B$2</definedName>
    <definedName function="false" hidden="false" localSheetId="9" name="___________________dfv56" vbProcedure="false">'[75]'!$B$2</definedName>
    <definedName function="false" hidden="false" localSheetId="9" name="___________________dfw9" vbProcedure="false">'[75]'!$B$2</definedName>
    <definedName function="false" hidden="false" localSheetId="9" name="___________________dkt11" vbProcedure="false">'[75]'!$B$2</definedName>
    <definedName function="false" hidden="false" localSheetId="9" name="___________________dky77" vbProcedure="false">'[75]'!$B$2</definedName>
    <definedName function="false" hidden="false" localSheetId="9" name="___________________dlt4" vbProcedure="false">'[75]'!$B$2</definedName>
    <definedName function="false" hidden="false" localSheetId="9" name="___________________dtj11" vbProcedure="false">'[75]'!$B$2</definedName>
    <definedName function="false" hidden="false" localSheetId="9" name="___________________dyh345" vbProcedure="false">'[75]'!$B$2</definedName>
    <definedName function="false" hidden="false" localSheetId="9" name="___________________erj4" vbProcedure="false">'[75]'!$B$2</definedName>
    <definedName function="false" hidden="false" localSheetId="9" name="___________________ert11" vbProcedure="false">'[75]'!$B$2</definedName>
    <definedName function="false" hidden="false" localSheetId="9" name="___________________ert12" vbProcedure="false">'[75]'!$B$2</definedName>
    <definedName function="false" hidden="false" localSheetId="9" name="___________________ert66" vbProcedure="false">'[75]'!$B$2</definedName>
    <definedName function="false" hidden="false" localSheetId="9" name="___________________fgh13" vbProcedure="false">'[75]'!$B$2</definedName>
    <definedName function="false" hidden="false" localSheetId="9" name="___________________fgh14" vbProcedure="false">'[75]'!$B$2</definedName>
    <definedName function="false" hidden="false" localSheetId="9" name="___________________fgt22" vbProcedure="false">'[75]'!$B$2</definedName>
    <definedName function="false" hidden="false" localSheetId="9" name="___________________fgu55" vbProcedure="false">'[75]'!$B$2</definedName>
    <definedName function="false" hidden="false" localSheetId="9" name="___________________fgu98" vbProcedure="false">'[75]'!$B$2</definedName>
    <definedName function="false" hidden="false" localSheetId="9" name="___________________fth12" vbProcedure="false">'[75]'!$B$2</definedName>
    <definedName function="false" hidden="false" localSheetId="9" name="___________________fyu12" vbProcedure="false">'[75]'!$B$2</definedName>
    <definedName function="false" hidden="false" localSheetId="9" name="___________________gik5" vbProcedure="false">'[75]'!$B$2</definedName>
    <definedName function="false" hidden="false" localSheetId="9" name="___________________gyj11" vbProcedure="false">'[75]'!$B$2</definedName>
    <definedName function="false" hidden="false" localSheetId="9" name="___________________huj11" vbProcedure="false">'[75]'!$B$2</definedName>
    <definedName function="false" hidden="false" localSheetId="9" name="___________________hxd4" vbProcedure="false">'[75]'!$B$2</definedName>
    <definedName function="false" hidden="false" localSheetId="9" name="___________________hyu12" vbProcedure="false">'[75]'!$B$2</definedName>
    <definedName function="false" hidden="false" localSheetId="9" name="___________________iop45" vbProcedure="false">'[75]'!$B$2</definedName>
    <definedName function="false" hidden="false" localSheetId="9" name="___________________jcd4" vbProcedure="false">[7]июн!$B$2</definedName>
    <definedName function="false" hidden="false" localSheetId="9" name="___________________Jid1" vbProcedure="false">[7]июн!$B$2</definedName>
    <definedName function="false" hidden="false" localSheetId="9" name="___________________kso1" vbProcedure="false">'[75]'!$B$2</definedName>
    <definedName function="false" hidden="false" localSheetId="9" name="___________________lpo99" vbProcedure="false">'[75]'!$B$2</definedName>
    <definedName function="false" hidden="false" localSheetId="9" name="___________________lpu88" vbProcedure="false">'[75]'!$B$2</definedName>
    <definedName function="false" hidden="false" localSheetId="9" name="___________________MMM1" vbProcedure="false">'[75]'!$B$2</definedName>
    <definedName function="false" hidden="false" localSheetId="9" name="___________________MMM2" vbProcedure="false">'[75]'!$B$2</definedName>
    <definedName function="false" hidden="false" localSheetId="9" name="___________________MMM3" vbProcedure="false">'[75]'!$B$2</definedName>
    <definedName function="false" hidden="false" localSheetId="9" name="___________________MMM4" vbProcedure="false">'[75]'!$B$2</definedName>
    <definedName function="false" hidden="false" localSheetId="9" name="___________________MMM5" vbProcedure="false">'[75]'!$B$2</definedName>
    <definedName function="false" hidden="false" localSheetId="9" name="___________________MMM6" vbProcedure="false">'[75]'!$B$2</definedName>
    <definedName function="false" hidden="false" localSheetId="9" name="___________________MMM7" vbProcedure="false">'[75]'!$B$2</definedName>
    <definedName function="false" hidden="false" localSheetId="9" name="___________________njy125" vbProcedure="false">'[75]'!$B$2</definedName>
    <definedName function="false" hidden="false" localSheetId="9" name="___________________njy126" vbProcedure="false">'[75]'!$B$2</definedName>
    <definedName function="false" hidden="false" localSheetId="9" name="___________________njy2" vbProcedure="false">[7]июн!$B$2</definedName>
    <definedName function="false" hidden="false" localSheetId="9" name="___________________njy4" vbProcedure="false">[7]июн!$B$2</definedName>
    <definedName function="false" hidden="false" localSheetId="9" name="___________________NNN1" vbProcedure="false">'[75]'!$B$2</definedName>
    <definedName function="false" hidden="false" localSheetId="9" name="___________________NNN2" vbProcedure="false">'[75]'!$B$2</definedName>
    <definedName function="false" hidden="false" localSheetId="9" name="___________________NNN3" vbProcedure="false">'[75]'!$B$2</definedName>
    <definedName function="false" hidden="false" localSheetId="9" name="___________________NNN4" vbProcedure="false">'[75]'!$B$2</definedName>
    <definedName function="false" hidden="false" localSheetId="9" name="___________________NNN5" vbProcedure="false">'[75]'!$B$2</definedName>
    <definedName function="false" hidden="false" localSheetId="9" name="___________________NNN6" vbProcedure="false">'[75]'!$B$2</definedName>
    <definedName function="false" hidden="false" localSheetId="9" name="___________________NNN7" vbProcedure="false">'[75]'!$B$2</definedName>
    <definedName function="false" hidden="false" localSheetId="9" name="___________________noy1" vbProcedure="false">'[75]'!$B$2</definedName>
    <definedName function="false" hidden="false" localSheetId="9" name="___________________pr3" vbProcedure="false">[7]июн!$B$2</definedName>
    <definedName function="false" hidden="false" localSheetId="9" name="___________________rbh22" vbProcedure="false">'[75]'!$B$2</definedName>
    <definedName function="false" hidden="false" localSheetId="9" name="___________________reb125" vbProcedure="false">'[75]'!$B$2</definedName>
    <definedName function="false" hidden="false" localSheetId="9" name="___________________reb126" vbProcedure="false">'[75]'!$B$2</definedName>
    <definedName function="false" hidden="false" localSheetId="9" name="___________________red1" vbProcedure="false">'[75]'!$B$2</definedName>
    <definedName function="false" hidden="false" localSheetId="9" name="___________________red2" vbProcedure="false">'[75]'!$B$2</definedName>
    <definedName function="false" hidden="false" localSheetId="9" name="___________________reg1" vbProcedure="false">[17]запуски!$B$2</definedName>
    <definedName function="false" hidden="false" localSheetId="9" name="___________________reg2" vbProcedure="false">[17]запуски!$B$2</definedName>
    <definedName function="false" hidden="false" localSheetId="9" name="___________________reg3" vbProcedure="false">[17]запуски!$A$1</definedName>
    <definedName function="false" hidden="false" localSheetId="9" name="___________________reg4" vbProcedure="false">[17]запуски!$A$1</definedName>
    <definedName function="false" hidden="false" localSheetId="9" name="___________________reg5" vbProcedure="false">[17]запуски!$A$1</definedName>
    <definedName function="false" hidden="false" localSheetId="9" name="___________________reg6" vbProcedure="false">[17]запуски!$A$1</definedName>
    <definedName function="false" hidden="false" localSheetId="9" name="___________________reg7" vbProcedure="false">'[75]'!$B$2</definedName>
    <definedName function="false" hidden="false" localSheetId="9" name="___________________rtl7" vbProcedure="false">'[75]'!$B$2</definedName>
    <definedName function="false" hidden="false" localSheetId="9" name="___________________rtn88" vbProcedure="false">'[75]'!$B$2</definedName>
    <definedName function="false" hidden="false" localSheetId="9" name="___________________srt55" vbProcedure="false">'[75]'!$B$2</definedName>
    <definedName function="false" hidden="false" localSheetId="9" name="___________________srt77" vbProcedure="false">'[75]'!$B$2</definedName>
    <definedName function="false" hidden="false" localSheetId="9" name="___________________SSS1" vbProcedure="false">'[75]'!$B$2</definedName>
    <definedName function="false" hidden="false" localSheetId="9" name="___________________SSS2" vbProcedure="false">'[75]'!$B$2</definedName>
    <definedName function="false" hidden="false" localSheetId="9" name="___________________SSS3" vbProcedure="false">'[75]'!$B$2</definedName>
    <definedName function="false" hidden="false" localSheetId="9" name="___________________SSS4" vbProcedure="false">'[75]'!$B$2</definedName>
    <definedName function="false" hidden="false" localSheetId="9" name="___________________SSS5" vbProcedure="false">'[75]'!$B$2</definedName>
    <definedName function="false" hidden="false" localSheetId="9" name="___________________SSS6" vbProcedure="false">'[75]'!$B$2</definedName>
    <definedName function="false" hidden="false" localSheetId="9" name="___________________SSS7" vbProcedure="false">'[75]'!$B$2</definedName>
    <definedName function="false" hidden="false" localSheetId="9" name="___________________sui99" vbProcedure="false">'[75]'!$B$2</definedName>
    <definedName function="false" hidden="false" localSheetId="9" name="___________________sul5" vbProcedure="false">'[75]'!$B$2</definedName>
    <definedName function="false" hidden="false" localSheetId="9" name="___________________tn1" vbProcedure="false">[7]июн!$B$2</definedName>
    <definedName function="false" hidden="false" localSheetId="9" name="___________________tyj5" vbProcedure="false">'[75]'!$B$2</definedName>
    <definedName function="false" hidden="false" localSheetId="9" name="___________________uin88" vbProcedure="false">'[75]'!$B$2</definedName>
    <definedName function="false" hidden="false" localSheetId="9" name="___________________uio44" vbProcedure="false">'[75]'!$B$2</definedName>
    <definedName function="false" hidden="false" localSheetId="9" name="___________________vae66" vbProcedure="false">'[75]'!$B$2</definedName>
    <definedName function="false" hidden="false" localSheetId="9" name="___________________vfr77" vbProcedure="false">'[75]'!$B$2</definedName>
    <definedName function="false" hidden="false" localSheetId="9" name="___________________vhy56" vbProcedure="false">'[75]'!$B$2</definedName>
    <definedName function="false" hidden="false" localSheetId="9" name="___________________vv2" vbProcedure="false">[10]Ввод!$B$2</definedName>
    <definedName function="false" hidden="false" localSheetId="9" name="___________________vvv1" vbProcedure="false">[10]Ввод!$B$2</definedName>
    <definedName function="false" hidden="false" localSheetId="9" name="___________________VVV2" vbProcedure="false">'[8]Накопит.'!$A$1</definedName>
    <definedName function="false" hidden="false" localSheetId="9" name="___________________VVV3" vbProcedure="false">'[8]Накопит.'!$A$1</definedName>
    <definedName function="false" hidden="false" localSheetId="9" name="___________________VVV4" vbProcedure="false">'[8]Накопит.'!$A$1</definedName>
    <definedName function="false" hidden="false" localSheetId="9" name="___________________VVV5" vbProcedure="false">'[8]Накопит.'!$A$1</definedName>
    <definedName function="false" hidden="false" localSheetId="9" name="___________________VVV6" vbProcedure="false">'[8]Накопит.'!$A$1</definedName>
    <definedName function="false" hidden="false" localSheetId="9" name="___________________VVV7" vbProcedure="false">'[8]Накопит.'!$A$1</definedName>
    <definedName function="false" hidden="false" localSheetId="9" name="___________________xer55" vbProcedure="false">'[75]'!$B$2</definedName>
    <definedName function="false" hidden="false" localSheetId="9" name="___________________zx2" vbProcedure="false">[7]июн!$C$3</definedName>
    <definedName function="false" hidden="false" localSheetId="9" name="____________________AAA1" vbProcedure="false">'[75]'!$B$2</definedName>
    <definedName function="false" hidden="false" localSheetId="9" name="____________________AAA2" vbProcedure="false">'[75]'!$B$2</definedName>
    <definedName function="false" hidden="false" localSheetId="9" name="____________________AAA3" vbProcedure="false">'[75]'!$B$2</definedName>
    <definedName function="false" hidden="false" localSheetId="9" name="____________________AAA4" vbProcedure="false">'[75]'!$B$2</definedName>
    <definedName function="false" hidden="false" localSheetId="9" name="____________________AAA5" vbProcedure="false">'[75]'!$B$2</definedName>
    <definedName function="false" hidden="false" localSheetId="9" name="____________________AAA6" vbProcedure="false">'[75]'!$B$2</definedName>
    <definedName function="false" hidden="false" localSheetId="9" name="____________________AAA7" vbProcedure="false">'[75]'!$B$2</definedName>
    <definedName function="false" hidden="false" localSheetId="9" name="____________________ajy21" vbProcedure="false">[7]июн!$B$2</definedName>
    <definedName function="false" hidden="false" localSheetId="9" name="____________________ajy22" vbProcedure="false">[7]июн!$B$2</definedName>
    <definedName function="false" hidden="false" localSheetId="9" name="____________________ajy29" vbProcedure="false">'[75]'!$B$2</definedName>
    <definedName function="false" hidden="false" localSheetId="9" name="____________________ase65" vbProcedure="false">'[75]'!$B$2</definedName>
    <definedName function="false" hidden="false" localSheetId="9" name="____________________BBB1" vbProcedure="false">'[75]'!$B$2</definedName>
    <definedName function="false" hidden="false" localSheetId="9" name="____________________BBB2" vbProcedure="false">'[75]'!$B$2</definedName>
    <definedName function="false" hidden="false" localSheetId="9" name="____________________BBB3" vbProcedure="false">'[75]'!$B$2</definedName>
    <definedName function="false" hidden="false" localSheetId="9" name="____________________BBB4" vbProcedure="false">'[75]'!$B$2</definedName>
    <definedName function="false" hidden="false" localSheetId="9" name="____________________BBB5" vbProcedure="false">'[75]'!$B$2</definedName>
    <definedName function="false" hidden="false" localSheetId="9" name="____________________BBB6" vbProcedure="false">'[75]'!$B$2</definedName>
    <definedName function="false" hidden="false" localSheetId="9" name="____________________BBB7" vbProcedure="false">'[75]'!$B$2</definedName>
    <definedName function="false" hidden="false" localSheetId="9" name="____________________btf77" vbProcedure="false">'[75]'!$B$2</definedName>
    <definedName function="false" hidden="false" localSheetId="9" name="____________________CCC1" vbProcedure="false">'[75]'!$B$2</definedName>
    <definedName function="false" hidden="false" localSheetId="9" name="____________________CCC2" vbProcedure="false">'[75]'!$B$2</definedName>
    <definedName function="false" hidden="false" localSheetId="9" name="____________________CCC3" vbProcedure="false">'[75]'!$B$2</definedName>
    <definedName function="false" hidden="false" localSheetId="9" name="____________________CCC4" vbProcedure="false">'[75]'!$B$2</definedName>
    <definedName function="false" hidden="false" localSheetId="9" name="____________________CCC5" vbProcedure="false">'[75]'!$B$2</definedName>
    <definedName function="false" hidden="false" localSheetId="9" name="____________________CCC6" vbProcedure="false">'[75]'!$B$2</definedName>
    <definedName function="false" hidden="false" localSheetId="9" name="____________________CCC7" vbProcedure="false">'[75]'!$B$2</definedName>
    <definedName function="false" hidden="false" localSheetId="9" name="____________________cft56" vbProcedure="false">'[75]'!$B$2</definedName>
    <definedName function="false" hidden="false" localSheetId="9" name="____________________ckb1" vbProcedure="false">'[75]'!$B$2</definedName>
    <definedName function="false" hidden="false" localSheetId="9" name="____________________ckb2" vbProcedure="false">'[75]'!$B$2</definedName>
    <definedName function="false" hidden="false" localSheetId="9" name="____________________ckb3" vbProcedure="false">'[75]'!$B$2</definedName>
    <definedName function="false" hidden="false" localSheetId="9" name="____________________ckb4" vbProcedure="false">'[75]'!$B$2</definedName>
    <definedName function="false" hidden="false" localSheetId="9" name="____________________ckb5" vbProcedure="false">'[75]'!$B$2</definedName>
    <definedName function="false" hidden="false" localSheetId="9" name="____________________ckb6" vbProcedure="false">'[75]'!$B$2</definedName>
    <definedName function="false" hidden="false" localSheetId="9" name="____________________crd1" vbProcedure="false">'[75]'!$B$2</definedName>
    <definedName function="false" hidden="false" localSheetId="9" name="____________________crd125" vbProcedure="false">'[75]'!$B$2</definedName>
    <definedName function="false" hidden="false" localSheetId="9" name="____________________crd126" vbProcedure="false">'[75]'!$B$2</definedName>
    <definedName function="false" hidden="false" localSheetId="9" name="____________________crd2" vbProcedure="false">[7]июн!$B$2</definedName>
    <definedName function="false" hidden="false" localSheetId="9" name="____________________crd3" vbProcedure="false">[7]июн!$B$2</definedName>
    <definedName function="false" hidden="false" localSheetId="9" name="____________________crd4" vbProcedure="false">[7]июн!$A$1</definedName>
    <definedName function="false" hidden="false" localSheetId="9" name="____________________crt6" vbProcedure="false">'[75]'!$B$2</definedName>
    <definedName function="false" hidden="false" localSheetId="9" name="____________________DAT1" vbProcedure="false">'[75]'!$B$2</definedName>
    <definedName function="false" hidden="false" localSheetId="9" name="____________________DAT10" vbProcedure="false">'[75]'!$B$2</definedName>
    <definedName function="false" hidden="false" localSheetId="9" name="____________________DAT11" vbProcedure="false">'[75]'!$B$2</definedName>
    <definedName function="false" hidden="false" localSheetId="9" name="____________________DAT12" vbProcedure="false">'[75]'!$B$2</definedName>
    <definedName function="false" hidden="false" localSheetId="9" name="____________________DAT13" vbProcedure="false">'[75]'!$B$2</definedName>
    <definedName function="false" hidden="false" localSheetId="9" name="____________________DAT14" vbProcedure="false">'[75]'!$B$2</definedName>
    <definedName function="false" hidden="false" localSheetId="9" name="____________________DAT2" vbProcedure="false">'[75]'!$B$2</definedName>
    <definedName function="false" hidden="false" localSheetId="9" name="____________________DAT3" vbProcedure="false">'[75]'!$B$2</definedName>
    <definedName function="false" hidden="false" localSheetId="9" name="____________________DAT4" vbProcedure="false">'[75]'!$B$2</definedName>
    <definedName function="false" hidden="false" localSheetId="9" name="____________________DAT5" vbProcedure="false">'[75]'!$B$2</definedName>
    <definedName function="false" hidden="false" localSheetId="9" name="____________________DAT6" vbProcedure="false">'[75]'!$B$2</definedName>
    <definedName function="false" hidden="false" localSheetId="9" name="____________________DAT7" vbProcedure="false">'[75]'!$B$2</definedName>
    <definedName function="false" hidden="false" localSheetId="9" name="____________________DAT8" vbProcedure="false">'[75]'!$B$2</definedName>
    <definedName function="false" hidden="false" localSheetId="9" name="____________________DAT9" vbProcedure="false">'[75]'!$B$2</definedName>
    <definedName function="false" hidden="false" localSheetId="9" name="____________________der55" vbProcedure="false">'[75]'!$B$2</definedName>
    <definedName function="false" hidden="false" localSheetId="9" name="____________________dfg67" vbProcedure="false">'[75]'!$B$2</definedName>
    <definedName function="false" hidden="false" localSheetId="9" name="____________________dfr44" vbProcedure="false">'[75]'!$B$2</definedName>
    <definedName function="false" hidden="false" localSheetId="9" name="____________________dft23" vbProcedure="false">'[75]'!$B$2</definedName>
    <definedName function="false" hidden="false" localSheetId="9" name="____________________dfv56" vbProcedure="false">'[75]'!$B$2</definedName>
    <definedName function="false" hidden="false" localSheetId="9" name="____________________dfw9" vbProcedure="false">'[75]'!$B$2</definedName>
    <definedName function="false" hidden="false" localSheetId="9" name="____________________dkt11" vbProcedure="false">'[75]'!$B$2</definedName>
    <definedName function="false" hidden="false" localSheetId="9" name="____________________dky77" vbProcedure="false">'[75]'!$B$2</definedName>
    <definedName function="false" hidden="false" localSheetId="9" name="____________________dlt4" vbProcedure="false">'[75]'!$B$2</definedName>
    <definedName function="false" hidden="false" localSheetId="9" name="____________________dtj11" vbProcedure="false">'[75]'!$B$2</definedName>
    <definedName function="false" hidden="false" localSheetId="9" name="____________________dyh345" vbProcedure="false">'[75]'!$B$2</definedName>
    <definedName function="false" hidden="false" localSheetId="9" name="____________________erj4" vbProcedure="false">'[75]'!$B$2</definedName>
    <definedName function="false" hidden="false" localSheetId="9" name="____________________ert11" vbProcedure="false">'[75]'!$B$2</definedName>
    <definedName function="false" hidden="false" localSheetId="9" name="____________________ert12" vbProcedure="false">'[75]'!$B$2</definedName>
    <definedName function="false" hidden="false" localSheetId="9" name="____________________ert66" vbProcedure="false">'[75]'!$B$2</definedName>
    <definedName function="false" hidden="false" localSheetId="9" name="____________________fgh13" vbProcedure="false">'[75]'!$B$2</definedName>
    <definedName function="false" hidden="false" localSheetId="9" name="____________________fgh14" vbProcedure="false">'[75]'!$B$2</definedName>
    <definedName function="false" hidden="false" localSheetId="9" name="____________________fgt22" vbProcedure="false">'[75]'!$B$2</definedName>
    <definedName function="false" hidden="false" localSheetId="9" name="____________________fgu55" vbProcedure="false">'[75]'!$B$2</definedName>
    <definedName function="false" hidden="false" localSheetId="9" name="____________________fgu98" vbProcedure="false">'[75]'!$B$2</definedName>
    <definedName function="false" hidden="false" localSheetId="9" name="____________________fth12" vbProcedure="false">'[75]'!$B$2</definedName>
    <definedName function="false" hidden="false" localSheetId="9" name="____________________fyu12" vbProcedure="false">'[75]'!$B$2</definedName>
    <definedName function="false" hidden="false" localSheetId="9" name="____________________gik5" vbProcedure="false">'[75]'!$B$2</definedName>
    <definedName function="false" hidden="false" localSheetId="9" name="____________________gyj11" vbProcedure="false">'[75]'!$B$2</definedName>
    <definedName function="false" hidden="false" localSheetId="9" name="____________________huj11" vbProcedure="false">'[75]'!$B$2</definedName>
    <definedName function="false" hidden="false" localSheetId="9" name="____________________hxd4" vbProcedure="false">'[75]'!$B$2</definedName>
    <definedName function="false" hidden="false" localSheetId="9" name="____________________hyu12" vbProcedure="false">'[75]'!$B$2</definedName>
    <definedName function="false" hidden="false" localSheetId="9" name="____________________iop45" vbProcedure="false">'[75]'!$B$2</definedName>
    <definedName function="false" hidden="false" localSheetId="9" name="____________________jcd4" vbProcedure="false">[7]июн!$B$2</definedName>
    <definedName function="false" hidden="false" localSheetId="9" name="____________________Jid1" vbProcedure="false">[7]июн!$B$2</definedName>
    <definedName function="false" hidden="false" localSheetId="9" name="____________________kso1" vbProcedure="false">'[75]'!$B$2</definedName>
    <definedName function="false" hidden="false" localSheetId="9" name="____________________lpo99" vbProcedure="false">'[75]'!$B$2</definedName>
    <definedName function="false" hidden="false" localSheetId="9" name="____________________lpu88" vbProcedure="false">'[75]'!$B$2</definedName>
    <definedName function="false" hidden="false" localSheetId="9" name="____________________MMM1" vbProcedure="false">'[75]'!$B$2</definedName>
    <definedName function="false" hidden="false" localSheetId="9" name="____________________MMM2" vbProcedure="false">'[75]'!$B$2</definedName>
    <definedName function="false" hidden="false" localSheetId="9" name="____________________MMM3" vbProcedure="false">'[75]'!$B$2</definedName>
    <definedName function="false" hidden="false" localSheetId="9" name="____________________MMM4" vbProcedure="false">'[75]'!$B$2</definedName>
    <definedName function="false" hidden="false" localSheetId="9" name="____________________MMM5" vbProcedure="false">'[75]'!$B$2</definedName>
    <definedName function="false" hidden="false" localSheetId="9" name="____________________MMM6" vbProcedure="false">'[75]'!$B$2</definedName>
    <definedName function="false" hidden="false" localSheetId="9" name="____________________MMM7" vbProcedure="false">'[75]'!$B$2</definedName>
    <definedName function="false" hidden="false" localSheetId="9" name="____________________njy125" vbProcedure="false">'[75]'!$B$2</definedName>
    <definedName function="false" hidden="false" localSheetId="9" name="____________________njy126" vbProcedure="false">'[75]'!$B$2</definedName>
    <definedName function="false" hidden="false" localSheetId="9" name="____________________njy2" vbProcedure="false">[7]июн!$B$2</definedName>
    <definedName function="false" hidden="false" localSheetId="9" name="____________________njy4" vbProcedure="false">[7]июн!$B$2</definedName>
    <definedName function="false" hidden="false" localSheetId="9" name="____________________NNN1" vbProcedure="false">'[75]'!$B$2</definedName>
    <definedName function="false" hidden="false" localSheetId="9" name="____________________NNN2" vbProcedure="false">'[75]'!$B$2</definedName>
    <definedName function="false" hidden="false" localSheetId="9" name="____________________NNN3" vbProcedure="false">'[75]'!$B$2</definedName>
    <definedName function="false" hidden="false" localSheetId="9" name="____________________NNN4" vbProcedure="false">'[75]'!$B$2</definedName>
    <definedName function="false" hidden="false" localSheetId="9" name="____________________NNN5" vbProcedure="false">'[75]'!$B$2</definedName>
    <definedName function="false" hidden="false" localSheetId="9" name="____________________NNN6" vbProcedure="false">'[75]'!$B$2</definedName>
    <definedName function="false" hidden="false" localSheetId="9" name="____________________NNN7" vbProcedure="false">'[75]'!$B$2</definedName>
    <definedName function="false" hidden="false" localSheetId="9" name="____________________noy1" vbProcedure="false">'[75]'!$B$2</definedName>
    <definedName function="false" hidden="false" localSheetId="9" name="____________________pr3" vbProcedure="false">[7]июн!$B$2</definedName>
    <definedName function="false" hidden="false" localSheetId="9" name="____________________rbh22" vbProcedure="false">'[75]'!$B$2</definedName>
    <definedName function="false" hidden="false" localSheetId="9" name="____________________reb125" vbProcedure="false">'[75]'!$B$2</definedName>
    <definedName function="false" hidden="false" localSheetId="9" name="____________________reb126" vbProcedure="false">'[75]'!$B$2</definedName>
    <definedName function="false" hidden="false" localSheetId="9" name="____________________red1" vbProcedure="false">'[75]'!$B$2</definedName>
    <definedName function="false" hidden="false" localSheetId="9" name="____________________red2" vbProcedure="false">'[75]'!$B$2</definedName>
    <definedName function="false" hidden="false" localSheetId="9" name="____________________reg1" vbProcedure="false">[17]запуски!$B$2</definedName>
    <definedName function="false" hidden="false" localSheetId="9" name="____________________reg2" vbProcedure="false">[17]запуски!$B$2</definedName>
    <definedName function="false" hidden="false" localSheetId="9" name="____________________reg3" vbProcedure="false">[17]запуски!$A$1</definedName>
    <definedName function="false" hidden="false" localSheetId="9" name="____________________reg4" vbProcedure="false">[17]запуски!$A$1</definedName>
    <definedName function="false" hidden="false" localSheetId="9" name="____________________reg5" vbProcedure="false">[17]запуски!$A$1</definedName>
    <definedName function="false" hidden="false" localSheetId="9" name="____________________reg6" vbProcedure="false">[17]запуски!$A$1</definedName>
    <definedName function="false" hidden="false" localSheetId="9" name="____________________reg7" vbProcedure="false">'[75]'!$B$2</definedName>
    <definedName function="false" hidden="false" localSheetId="9" name="____________________rtl7" vbProcedure="false">'[75]'!$B$2</definedName>
    <definedName function="false" hidden="false" localSheetId="9" name="____________________rtn88" vbProcedure="false">'[75]'!$B$2</definedName>
    <definedName function="false" hidden="false" localSheetId="9" name="____________________srt55" vbProcedure="false">'[75]'!$B$2</definedName>
    <definedName function="false" hidden="false" localSheetId="9" name="____________________srt77" vbProcedure="false">'[75]'!$B$2</definedName>
    <definedName function="false" hidden="false" localSheetId="9" name="____________________SSS1" vbProcedure="false">'[75]'!$B$2</definedName>
    <definedName function="false" hidden="false" localSheetId="9" name="____________________SSS2" vbProcedure="false">'[75]'!$B$2</definedName>
    <definedName function="false" hidden="false" localSheetId="9" name="____________________SSS3" vbProcedure="false">'[75]'!$B$2</definedName>
    <definedName function="false" hidden="false" localSheetId="9" name="____________________SSS4" vbProcedure="false">'[75]'!$B$2</definedName>
    <definedName function="false" hidden="false" localSheetId="9" name="____________________SSS5" vbProcedure="false">'[75]'!$B$2</definedName>
    <definedName function="false" hidden="false" localSheetId="9" name="____________________SSS6" vbProcedure="false">'[75]'!$B$2</definedName>
    <definedName function="false" hidden="false" localSheetId="9" name="____________________SSS7" vbProcedure="false">'[75]'!$B$2</definedName>
    <definedName function="false" hidden="false" localSheetId="9" name="____________________sui99" vbProcedure="false">'[75]'!$B$2</definedName>
    <definedName function="false" hidden="false" localSheetId="9" name="____________________sul5" vbProcedure="false">'[75]'!$B$2</definedName>
    <definedName function="false" hidden="false" localSheetId="9" name="____________________tn1" vbProcedure="false">[7]июн!$B$2</definedName>
    <definedName function="false" hidden="false" localSheetId="9" name="____________________tyj5" vbProcedure="false">'[75]'!$B$2</definedName>
    <definedName function="false" hidden="false" localSheetId="9" name="____________________uin88" vbProcedure="false">'[75]'!$B$2</definedName>
    <definedName function="false" hidden="false" localSheetId="9" name="____________________uio44" vbProcedure="false">'[75]'!$B$2</definedName>
    <definedName function="false" hidden="false" localSheetId="9" name="____________________vae66" vbProcedure="false">'[75]'!$B$2</definedName>
    <definedName function="false" hidden="false" localSheetId="9" name="____________________vfr77" vbProcedure="false">'[75]'!$B$2</definedName>
    <definedName function="false" hidden="false" localSheetId="9" name="____________________vhy56" vbProcedure="false">'[75]'!$B$2</definedName>
    <definedName function="false" hidden="false" localSheetId="9" name="____________________vv2" vbProcedure="false">[10]Ввод!$B$2</definedName>
    <definedName function="false" hidden="false" localSheetId="9" name="____________________vvv1" vbProcedure="false">[10]Ввод!$B$2</definedName>
    <definedName function="false" hidden="false" localSheetId="9" name="____________________VVV2" vbProcedure="false">'[8]Накопит.'!$A$1</definedName>
    <definedName function="false" hidden="false" localSheetId="9" name="____________________VVV3" vbProcedure="false">'[8]Накопит.'!$A$1</definedName>
    <definedName function="false" hidden="false" localSheetId="9" name="____________________VVV4" vbProcedure="false">'[8]Накопит.'!$A$1</definedName>
    <definedName function="false" hidden="false" localSheetId="9" name="____________________VVV5" vbProcedure="false">'[8]Накопит.'!$A$1</definedName>
    <definedName function="false" hidden="false" localSheetId="9" name="____________________VVV6" vbProcedure="false">'[8]Накопит.'!$A$1</definedName>
    <definedName function="false" hidden="false" localSheetId="9" name="____________________VVV7" vbProcedure="false">'[8]Накопит.'!$A$1</definedName>
    <definedName function="false" hidden="false" localSheetId="9" name="____________________xer55" vbProcedure="false">'[75]'!$B$2</definedName>
    <definedName function="false" hidden="false" localSheetId="9" name="____________________zx2" vbProcedure="false">[7]июн!$C$3</definedName>
    <definedName function="false" hidden="false" localSheetId="9" name="_____________________AAA1" vbProcedure="false">'[75]'!$B$2</definedName>
    <definedName function="false" hidden="false" localSheetId="9" name="_____________________AAA2" vbProcedure="false">'[75]'!$B$2</definedName>
    <definedName function="false" hidden="false" localSheetId="9" name="_____________________AAA3" vbProcedure="false">'[75]'!$B$2</definedName>
    <definedName function="false" hidden="false" localSheetId="9" name="_____________________AAA4" vbProcedure="false">'[75]'!$B$2</definedName>
    <definedName function="false" hidden="false" localSheetId="9" name="_____________________AAA5" vbProcedure="false">'[75]'!$B$2</definedName>
    <definedName function="false" hidden="false" localSheetId="9" name="_____________________AAA6" vbProcedure="false">'[75]'!$B$2</definedName>
    <definedName function="false" hidden="false" localSheetId="9" name="_____________________AAA7" vbProcedure="false">'[75]'!$B$2</definedName>
    <definedName function="false" hidden="false" localSheetId="9" name="_____________________ajy21" vbProcedure="false">[7]июн!$B$2</definedName>
    <definedName function="false" hidden="false" localSheetId="9" name="_____________________ajy22" vbProcedure="false">[7]июн!$B$2</definedName>
    <definedName function="false" hidden="false" localSheetId="9" name="_____________________ajy29" vbProcedure="false">'[75]'!$B$2</definedName>
    <definedName function="false" hidden="false" localSheetId="9" name="_____________________ase65" vbProcedure="false">'[75]'!$B$2</definedName>
    <definedName function="false" hidden="false" localSheetId="9" name="_____________________BBB1" vbProcedure="false">'[75]'!$B$2</definedName>
    <definedName function="false" hidden="false" localSheetId="9" name="_____________________BBB2" vbProcedure="false">'[75]'!$B$2</definedName>
    <definedName function="false" hidden="false" localSheetId="9" name="_____________________BBB3" vbProcedure="false">'[75]'!$B$2</definedName>
    <definedName function="false" hidden="false" localSheetId="9" name="_____________________BBB4" vbProcedure="false">'[75]'!$B$2</definedName>
    <definedName function="false" hidden="false" localSheetId="9" name="_____________________BBB5" vbProcedure="false">'[75]'!$B$2</definedName>
    <definedName function="false" hidden="false" localSheetId="9" name="_____________________BBB6" vbProcedure="false">'[75]'!$B$2</definedName>
    <definedName function="false" hidden="false" localSheetId="9" name="_____________________BBB7" vbProcedure="false">'[75]'!$B$2</definedName>
    <definedName function="false" hidden="false" localSheetId="9" name="_____________________btf77" vbProcedure="false">'[75]'!$B$2</definedName>
    <definedName function="false" hidden="false" localSheetId="9" name="_____________________CCC1" vbProcedure="false">'[75]'!$B$2</definedName>
    <definedName function="false" hidden="false" localSheetId="9" name="_____________________CCC2" vbProcedure="false">'[75]'!$B$2</definedName>
    <definedName function="false" hidden="false" localSheetId="9" name="_____________________CCC3" vbProcedure="false">'[75]'!$B$2</definedName>
    <definedName function="false" hidden="false" localSheetId="9" name="_____________________CCC4" vbProcedure="false">'[75]'!$B$2</definedName>
    <definedName function="false" hidden="false" localSheetId="9" name="_____________________CCC5" vbProcedure="false">'[75]'!$B$2</definedName>
    <definedName function="false" hidden="false" localSheetId="9" name="_____________________CCC6" vbProcedure="false">'[75]'!$B$2</definedName>
    <definedName function="false" hidden="false" localSheetId="9" name="_____________________CCC7" vbProcedure="false">'[75]'!$B$2</definedName>
    <definedName function="false" hidden="false" localSheetId="9" name="_____________________cft56" vbProcedure="false">'[75]'!$B$2</definedName>
    <definedName function="false" hidden="false" localSheetId="9" name="_____________________ckb1" vbProcedure="false">'[75]'!$B$2</definedName>
    <definedName function="false" hidden="false" localSheetId="9" name="_____________________ckb2" vbProcedure="false">'[75]'!$B$2</definedName>
    <definedName function="false" hidden="false" localSheetId="9" name="_____________________ckb3" vbProcedure="false">'[75]'!$B$2</definedName>
    <definedName function="false" hidden="false" localSheetId="9" name="_____________________ckb4" vbProcedure="false">'[75]'!$B$2</definedName>
    <definedName function="false" hidden="false" localSheetId="9" name="_____________________ckb5" vbProcedure="false">'[75]'!$B$2</definedName>
    <definedName function="false" hidden="false" localSheetId="9" name="_____________________ckb6" vbProcedure="false">'[75]'!$B$2</definedName>
    <definedName function="false" hidden="false" localSheetId="9" name="_____________________crd1" vbProcedure="false">'[75]'!$B$2</definedName>
    <definedName function="false" hidden="false" localSheetId="9" name="_____________________crd125" vbProcedure="false">'[75]'!$B$2</definedName>
    <definedName function="false" hidden="false" localSheetId="9" name="_____________________crd126" vbProcedure="false">'[75]'!$B$2</definedName>
    <definedName function="false" hidden="false" localSheetId="9" name="_____________________crd2" vbProcedure="false">[7]июн!$B$2</definedName>
    <definedName function="false" hidden="false" localSheetId="9" name="_____________________crd3" vbProcedure="false">[7]июн!$B$2</definedName>
    <definedName function="false" hidden="false" localSheetId="9" name="_____________________crd4" vbProcedure="false">[7]июн!$A$1</definedName>
    <definedName function="false" hidden="false" localSheetId="9" name="_____________________crt6" vbProcedure="false">'[75]'!$B$2</definedName>
    <definedName function="false" hidden="false" localSheetId="9" name="_____________________DAT1" vbProcedure="false">'[75]'!$B$2</definedName>
    <definedName function="false" hidden="false" localSheetId="9" name="_____________________DAT10" vbProcedure="false">'[75]'!$B$2</definedName>
    <definedName function="false" hidden="false" localSheetId="9" name="_____________________DAT11" vbProcedure="false">'[75]'!$B$2</definedName>
    <definedName function="false" hidden="false" localSheetId="9" name="_____________________DAT12" vbProcedure="false">'[75]'!$B$2</definedName>
    <definedName function="false" hidden="false" localSheetId="9" name="_____________________DAT13" vbProcedure="false">'[75]'!$B$2</definedName>
    <definedName function="false" hidden="false" localSheetId="9" name="_____________________DAT14" vbProcedure="false">'[75]'!$B$2</definedName>
    <definedName function="false" hidden="false" localSheetId="9" name="_____________________DAT2" vbProcedure="false">'[75]'!$B$2</definedName>
    <definedName function="false" hidden="false" localSheetId="9" name="_____________________DAT3" vbProcedure="false">'[75]'!$B$2</definedName>
    <definedName function="false" hidden="false" localSheetId="9" name="_____________________DAT4" vbProcedure="false">'[75]'!$B$2</definedName>
    <definedName function="false" hidden="false" localSheetId="9" name="_____________________DAT5" vbProcedure="false">'[75]'!$B$2</definedName>
    <definedName function="false" hidden="false" localSheetId="9" name="_____________________DAT6" vbProcedure="false">'[75]'!$B$2</definedName>
    <definedName function="false" hidden="false" localSheetId="9" name="_____________________DAT7" vbProcedure="false">'[75]'!$B$2</definedName>
    <definedName function="false" hidden="false" localSheetId="9" name="_____________________DAT8" vbProcedure="false">'[75]'!$B$2</definedName>
    <definedName function="false" hidden="false" localSheetId="9" name="_____________________DAT9" vbProcedure="false">'[75]'!$B$2</definedName>
    <definedName function="false" hidden="false" localSheetId="9" name="_____________________der55" vbProcedure="false">'[75]'!$B$2</definedName>
    <definedName function="false" hidden="false" localSheetId="9" name="_____________________dfg67" vbProcedure="false">'[75]'!$B$2</definedName>
    <definedName function="false" hidden="false" localSheetId="9" name="_____________________dfr44" vbProcedure="false">'[75]'!$B$2</definedName>
    <definedName function="false" hidden="false" localSheetId="9" name="_____________________dft23" vbProcedure="false">'[75]'!$B$2</definedName>
    <definedName function="false" hidden="false" localSheetId="9" name="_____________________dfv56" vbProcedure="false">'[75]'!$B$2</definedName>
    <definedName function="false" hidden="false" localSheetId="9" name="_____________________dfw9" vbProcedure="false">'[75]'!$B$2</definedName>
    <definedName function="false" hidden="false" localSheetId="9" name="_____________________dkt11" vbProcedure="false">'[75]'!$B$2</definedName>
    <definedName function="false" hidden="false" localSheetId="9" name="_____________________dky77" vbProcedure="false">'[75]'!$B$2</definedName>
    <definedName function="false" hidden="false" localSheetId="9" name="_____________________dlt4" vbProcedure="false">'[75]'!$B$2</definedName>
    <definedName function="false" hidden="false" localSheetId="9" name="_____________________dtj11" vbProcedure="false">'[75]'!$B$2</definedName>
    <definedName function="false" hidden="false" localSheetId="9" name="_____________________dyh345" vbProcedure="false">'[75]'!$B$2</definedName>
    <definedName function="false" hidden="false" localSheetId="9" name="_____________________erj4" vbProcedure="false">'[75]'!$B$2</definedName>
    <definedName function="false" hidden="false" localSheetId="9" name="_____________________ert11" vbProcedure="false">'[75]'!$B$2</definedName>
    <definedName function="false" hidden="false" localSheetId="9" name="_____________________ert12" vbProcedure="false">'[75]'!$B$2</definedName>
    <definedName function="false" hidden="false" localSheetId="9" name="_____________________ert66" vbProcedure="false">'[75]'!$B$2</definedName>
    <definedName function="false" hidden="false" localSheetId="9" name="_____________________fgh13" vbProcedure="false">'[75]'!$B$2</definedName>
    <definedName function="false" hidden="false" localSheetId="9" name="_____________________fgh14" vbProcedure="false">'[75]'!$B$2</definedName>
    <definedName function="false" hidden="false" localSheetId="9" name="_____________________fgt22" vbProcedure="false">'[75]'!$B$2</definedName>
    <definedName function="false" hidden="false" localSheetId="9" name="_____________________fgu55" vbProcedure="false">'[75]'!$B$2</definedName>
    <definedName function="false" hidden="false" localSheetId="9" name="_____________________fgu98" vbProcedure="false">'[75]'!$B$2</definedName>
    <definedName function="false" hidden="false" localSheetId="9" name="_____________________fth12" vbProcedure="false">'[75]'!$B$2</definedName>
    <definedName function="false" hidden="false" localSheetId="9" name="_____________________fyu12" vbProcedure="false">'[75]'!$B$2</definedName>
    <definedName function="false" hidden="false" localSheetId="9" name="_____________________gik5" vbProcedure="false">'[75]'!$B$2</definedName>
    <definedName function="false" hidden="false" localSheetId="9" name="_____________________gyj11" vbProcedure="false">'[75]'!$B$2</definedName>
    <definedName function="false" hidden="false" localSheetId="9" name="_____________________huj11" vbProcedure="false">'[75]'!$B$2</definedName>
    <definedName function="false" hidden="false" localSheetId="9" name="_____________________hxd4" vbProcedure="false">'[75]'!$B$2</definedName>
    <definedName function="false" hidden="false" localSheetId="9" name="_____________________hyu12" vbProcedure="false">'[75]'!$B$2</definedName>
    <definedName function="false" hidden="false" localSheetId="9" name="_____________________iop45" vbProcedure="false">'[75]'!$B$2</definedName>
    <definedName function="false" hidden="false" localSheetId="9" name="_____________________jcd4" vbProcedure="false">[7]июн!$B$2</definedName>
    <definedName function="false" hidden="false" localSheetId="9" name="_____________________Jid1" vbProcedure="false">[7]июн!$B$2</definedName>
    <definedName function="false" hidden="false" localSheetId="9" name="_____________________kso1" vbProcedure="false">'[75]'!$B$2</definedName>
    <definedName function="false" hidden="false" localSheetId="9" name="_____________________lpo99" vbProcedure="false">'[75]'!$B$2</definedName>
    <definedName function="false" hidden="false" localSheetId="9" name="_____________________lpu88" vbProcedure="false">'[75]'!$B$2</definedName>
    <definedName function="false" hidden="false" localSheetId="9" name="_____________________MMM1" vbProcedure="false">'[75]'!$B$2</definedName>
    <definedName function="false" hidden="false" localSheetId="9" name="_____________________MMM2" vbProcedure="false">'[75]'!$B$2</definedName>
    <definedName function="false" hidden="false" localSheetId="9" name="_____________________MMM3" vbProcedure="false">'[75]'!$B$2</definedName>
    <definedName function="false" hidden="false" localSheetId="9" name="_____________________MMM4" vbProcedure="false">'[75]'!$B$2</definedName>
    <definedName function="false" hidden="false" localSheetId="9" name="_____________________MMM5" vbProcedure="false">'[75]'!$B$2</definedName>
    <definedName function="false" hidden="false" localSheetId="9" name="_____________________MMM6" vbProcedure="false">'[75]'!$B$2</definedName>
    <definedName function="false" hidden="false" localSheetId="9" name="_____________________MMM7" vbProcedure="false">'[75]'!$B$2</definedName>
    <definedName function="false" hidden="false" localSheetId="9" name="_____________________njy125" vbProcedure="false">'[75]'!$B$2</definedName>
    <definedName function="false" hidden="false" localSheetId="9" name="_____________________njy126" vbProcedure="false">'[75]'!$B$2</definedName>
    <definedName function="false" hidden="false" localSheetId="9" name="_____________________njy2" vbProcedure="false">[7]июн!$B$2</definedName>
    <definedName function="false" hidden="false" localSheetId="9" name="_____________________njy4" vbProcedure="false">[7]июн!$B$2</definedName>
    <definedName function="false" hidden="false" localSheetId="9" name="_____________________NNN1" vbProcedure="false">'[75]'!$B$2</definedName>
    <definedName function="false" hidden="false" localSheetId="9" name="_____________________NNN2" vbProcedure="false">'[75]'!$B$2</definedName>
    <definedName function="false" hidden="false" localSheetId="9" name="_____________________NNN3" vbProcedure="false">'[75]'!$B$2</definedName>
    <definedName function="false" hidden="false" localSheetId="9" name="_____________________NNN4" vbProcedure="false">'[75]'!$B$2</definedName>
    <definedName function="false" hidden="false" localSheetId="9" name="_____________________NNN5" vbProcedure="false">'[75]'!$B$2</definedName>
    <definedName function="false" hidden="false" localSheetId="9" name="_____________________NNN6" vbProcedure="false">'[75]'!$B$2</definedName>
    <definedName function="false" hidden="false" localSheetId="9" name="_____________________NNN7" vbProcedure="false">'[75]'!$B$2</definedName>
    <definedName function="false" hidden="false" localSheetId="9" name="_____________________noy1" vbProcedure="false">'[75]'!$B$2</definedName>
    <definedName function="false" hidden="false" localSheetId="9" name="_____________________pr3" vbProcedure="false">[7]июн!$B$2</definedName>
    <definedName function="false" hidden="false" localSheetId="9" name="_____________________rbh22" vbProcedure="false">'[75]'!$B$2</definedName>
    <definedName function="false" hidden="false" localSheetId="9" name="_____________________reb125" vbProcedure="false">'[75]'!$B$2</definedName>
    <definedName function="false" hidden="false" localSheetId="9" name="_____________________reb126" vbProcedure="false">'[75]'!$B$2</definedName>
    <definedName function="false" hidden="false" localSheetId="9" name="_____________________red1" vbProcedure="false">'[75]'!$B$2</definedName>
    <definedName function="false" hidden="false" localSheetId="9" name="_____________________red2" vbProcedure="false">'[75]'!$B$2</definedName>
    <definedName function="false" hidden="false" localSheetId="9" name="_____________________reg1" vbProcedure="false">[17]запуски!$B$2</definedName>
    <definedName function="false" hidden="false" localSheetId="9" name="_____________________reg2" vbProcedure="false">[17]запуски!$B$2</definedName>
    <definedName function="false" hidden="false" localSheetId="9" name="_____________________reg3" vbProcedure="false">[17]запуски!$A$1</definedName>
    <definedName function="false" hidden="false" localSheetId="9" name="_____________________reg4" vbProcedure="false">[17]запуски!$A$1</definedName>
    <definedName function="false" hidden="false" localSheetId="9" name="_____________________reg5" vbProcedure="false">[17]запуски!$A$1</definedName>
    <definedName function="false" hidden="false" localSheetId="9" name="_____________________reg6" vbProcedure="false">[17]запуски!$A$1</definedName>
    <definedName function="false" hidden="false" localSheetId="9" name="_____________________reg7" vbProcedure="false">'[75]'!$B$2</definedName>
    <definedName function="false" hidden="false" localSheetId="9" name="_____________________rtl7" vbProcedure="false">'[75]'!$B$2</definedName>
    <definedName function="false" hidden="false" localSheetId="9" name="_____________________rtn88" vbProcedure="false">'[75]'!$B$2</definedName>
    <definedName function="false" hidden="false" localSheetId="9" name="_____________________srt55" vbProcedure="false">'[75]'!$B$2</definedName>
    <definedName function="false" hidden="false" localSheetId="9" name="_____________________srt77" vbProcedure="false">'[75]'!$B$2</definedName>
    <definedName function="false" hidden="false" localSheetId="9" name="_____________________SSS1" vbProcedure="false">'[75]'!$B$2</definedName>
    <definedName function="false" hidden="false" localSheetId="9" name="_____________________SSS2" vbProcedure="false">'[75]'!$B$2</definedName>
    <definedName function="false" hidden="false" localSheetId="9" name="_____________________SSS3" vbProcedure="false">'[75]'!$B$2</definedName>
    <definedName function="false" hidden="false" localSheetId="9" name="_____________________SSS4" vbProcedure="false">'[75]'!$B$2</definedName>
    <definedName function="false" hidden="false" localSheetId="9" name="_____________________SSS5" vbProcedure="false">'[75]'!$B$2</definedName>
    <definedName function="false" hidden="false" localSheetId="9" name="_____________________SSS6" vbProcedure="false">'[75]'!$B$2</definedName>
    <definedName function="false" hidden="false" localSheetId="9" name="_____________________SSS7" vbProcedure="false">'[75]'!$B$2</definedName>
    <definedName function="false" hidden="false" localSheetId="9" name="_____________________sui99" vbProcedure="false">'[75]'!$B$2</definedName>
    <definedName function="false" hidden="false" localSheetId="9" name="_____________________sul5" vbProcedure="false">'[75]'!$B$2</definedName>
    <definedName function="false" hidden="false" localSheetId="9" name="_____________________tn1" vbProcedure="false">[7]июн!$B$2</definedName>
    <definedName function="false" hidden="false" localSheetId="9" name="_____________________tyj5" vbProcedure="false">'[75]'!$B$2</definedName>
    <definedName function="false" hidden="false" localSheetId="9" name="_____________________uin88" vbProcedure="false">'[75]'!$B$2</definedName>
    <definedName function="false" hidden="false" localSheetId="9" name="_____________________uio44" vbProcedure="false">'[75]'!$B$2</definedName>
    <definedName function="false" hidden="false" localSheetId="9" name="_____________________vae66" vbProcedure="false">'[75]'!$B$2</definedName>
    <definedName function="false" hidden="false" localSheetId="9" name="_____________________vfr77" vbProcedure="false">'[75]'!$B$2</definedName>
    <definedName function="false" hidden="false" localSheetId="9" name="_____________________vhy56" vbProcedure="false">'[75]'!$B$2</definedName>
    <definedName function="false" hidden="false" localSheetId="9" name="_____________________vv2" vbProcedure="false">[10]Ввод!$B$2</definedName>
    <definedName function="false" hidden="false" localSheetId="9" name="_____________________vvv1" vbProcedure="false">[10]Ввод!$B$2</definedName>
    <definedName function="false" hidden="false" localSheetId="9" name="_____________________VVV2" vbProcedure="false">'[8]Накопит.'!$A$1</definedName>
    <definedName function="false" hidden="false" localSheetId="9" name="_____________________VVV3" vbProcedure="false">'[8]Накопит.'!$A$1</definedName>
    <definedName function="false" hidden="false" localSheetId="9" name="_____________________VVV4" vbProcedure="false">'[8]Накопит.'!$A$1</definedName>
    <definedName function="false" hidden="false" localSheetId="9" name="_____________________VVV5" vbProcedure="false">'[8]Накопит.'!$A$1</definedName>
    <definedName function="false" hidden="false" localSheetId="9" name="_____________________VVV6" vbProcedure="false">'[8]Накопит.'!$A$1</definedName>
    <definedName function="false" hidden="false" localSheetId="9" name="_____________________VVV7" vbProcedure="false">'[8]Накопит.'!$A$1</definedName>
    <definedName function="false" hidden="false" localSheetId="9" name="_____________________xer55" vbProcedure="false">'[75]'!$B$2</definedName>
    <definedName function="false" hidden="false" localSheetId="9" name="_____________________zx2" vbProcedure="false">[7]июн!$C$3</definedName>
    <definedName function="false" hidden="false" localSheetId="9" name="______________________AAA1" vbProcedure="false">'[75]'!$B$2</definedName>
    <definedName function="false" hidden="false" localSheetId="9" name="______________________AAA2" vbProcedure="false">'[75]'!$B$2</definedName>
    <definedName function="false" hidden="false" localSheetId="9" name="______________________AAA3" vbProcedure="false">'[75]'!$B$2</definedName>
    <definedName function="false" hidden="false" localSheetId="9" name="______________________AAA4" vbProcedure="false">'[75]'!$B$2</definedName>
    <definedName function="false" hidden="false" localSheetId="9" name="______________________AAA5" vbProcedure="false">'[75]'!$B$2</definedName>
    <definedName function="false" hidden="false" localSheetId="9" name="______________________AAA6" vbProcedure="false">'[75]'!$B$2</definedName>
    <definedName function="false" hidden="false" localSheetId="9" name="______________________AAA7" vbProcedure="false">'[75]'!$B$2</definedName>
    <definedName function="false" hidden="false" localSheetId="9" name="______________________ajy21" vbProcedure="false">[7]июн!$B$2</definedName>
    <definedName function="false" hidden="false" localSheetId="9" name="______________________ajy22" vbProcedure="false">[7]июн!$B$2</definedName>
    <definedName function="false" hidden="false" localSheetId="9" name="______________________ajy29" vbProcedure="false">'[75]'!$B$2</definedName>
    <definedName function="false" hidden="false" localSheetId="9" name="______________________ase65" vbProcedure="false">'[75]'!$B$2</definedName>
    <definedName function="false" hidden="false" localSheetId="9" name="______________________BBB1" vbProcedure="false">'[75]'!$B$2</definedName>
    <definedName function="false" hidden="false" localSheetId="9" name="______________________BBB2" vbProcedure="false">'[75]'!$B$2</definedName>
    <definedName function="false" hidden="false" localSheetId="9" name="______________________BBB3" vbProcedure="false">'[75]'!$B$2</definedName>
    <definedName function="false" hidden="false" localSheetId="9" name="______________________BBB4" vbProcedure="false">'[75]'!$B$2</definedName>
    <definedName function="false" hidden="false" localSheetId="9" name="______________________BBB5" vbProcedure="false">'[75]'!$B$2</definedName>
    <definedName function="false" hidden="false" localSheetId="9" name="______________________BBB6" vbProcedure="false">'[75]'!$B$2</definedName>
    <definedName function="false" hidden="false" localSheetId="9" name="______________________BBB7" vbProcedure="false">'[75]'!$B$2</definedName>
    <definedName function="false" hidden="false" localSheetId="9" name="______________________btf77" vbProcedure="false">'[75]'!$B$2</definedName>
    <definedName function="false" hidden="false" localSheetId="9" name="______________________CCC1" vbProcedure="false">'[75]'!$B$2</definedName>
    <definedName function="false" hidden="false" localSheetId="9" name="______________________CCC2" vbProcedure="false">'[75]'!$B$2</definedName>
    <definedName function="false" hidden="false" localSheetId="9" name="______________________CCC3" vbProcedure="false">'[75]'!$B$2</definedName>
    <definedName function="false" hidden="false" localSheetId="9" name="______________________CCC4" vbProcedure="false">'[75]'!$B$2</definedName>
    <definedName function="false" hidden="false" localSheetId="9" name="______________________CCC5" vbProcedure="false">'[75]'!$B$2</definedName>
    <definedName function="false" hidden="false" localSheetId="9" name="______________________CCC6" vbProcedure="false">'[75]'!$B$2</definedName>
    <definedName function="false" hidden="false" localSheetId="9" name="______________________CCC7" vbProcedure="false">'[75]'!$B$2</definedName>
    <definedName function="false" hidden="false" localSheetId="9" name="______________________cft56" vbProcedure="false">'[75]'!$B$2</definedName>
    <definedName function="false" hidden="false" localSheetId="9" name="______________________ckb1" vbProcedure="false">'[75]'!$B$2</definedName>
    <definedName function="false" hidden="false" localSheetId="9" name="______________________ckb2" vbProcedure="false">'[75]'!$B$2</definedName>
    <definedName function="false" hidden="false" localSheetId="9" name="______________________ckb3" vbProcedure="false">'[75]'!$B$2</definedName>
    <definedName function="false" hidden="false" localSheetId="9" name="______________________ckb4" vbProcedure="false">'[75]'!$B$2</definedName>
    <definedName function="false" hidden="false" localSheetId="9" name="______________________ckb5" vbProcedure="false">'[75]'!$B$2</definedName>
    <definedName function="false" hidden="false" localSheetId="9" name="______________________ckb6" vbProcedure="false">'[75]'!$B$2</definedName>
    <definedName function="false" hidden="false" localSheetId="9" name="______________________crd1" vbProcedure="false">'[75]'!$B$2</definedName>
    <definedName function="false" hidden="false" localSheetId="9" name="______________________crd125" vbProcedure="false">'[75]'!$B$2</definedName>
    <definedName function="false" hidden="false" localSheetId="9" name="______________________crd126" vbProcedure="false">'[75]'!$B$2</definedName>
    <definedName function="false" hidden="false" localSheetId="9" name="______________________crd2" vbProcedure="false">[7]июн!$B$2</definedName>
    <definedName function="false" hidden="false" localSheetId="9" name="______________________crd3" vbProcedure="false">[7]июн!$B$2</definedName>
    <definedName function="false" hidden="false" localSheetId="9" name="______________________crd4" vbProcedure="false">[7]июн!$A$1</definedName>
    <definedName function="false" hidden="false" localSheetId="9" name="______________________crt6" vbProcedure="false">'[75]'!$B$2</definedName>
    <definedName function="false" hidden="false" localSheetId="9" name="______________________DAT1" vbProcedure="false">'[75]'!$B$2</definedName>
    <definedName function="false" hidden="false" localSheetId="9" name="______________________DAT10" vbProcedure="false">'[75]'!$B$2</definedName>
    <definedName function="false" hidden="false" localSheetId="9" name="______________________DAT11" vbProcedure="false">'[75]'!$B$2</definedName>
    <definedName function="false" hidden="false" localSheetId="9" name="______________________DAT12" vbProcedure="false">'[75]'!$B$2</definedName>
    <definedName function="false" hidden="false" localSheetId="9" name="______________________DAT13" vbProcedure="false">'[75]'!$B$2</definedName>
    <definedName function="false" hidden="false" localSheetId="9" name="______________________DAT14" vbProcedure="false">'[75]'!$B$2</definedName>
    <definedName function="false" hidden="false" localSheetId="9" name="______________________DAT2" vbProcedure="false">'[75]'!$B$2</definedName>
    <definedName function="false" hidden="false" localSheetId="9" name="______________________DAT3" vbProcedure="false">'[75]'!$B$2</definedName>
    <definedName function="false" hidden="false" localSheetId="9" name="______________________DAT4" vbProcedure="false">'[75]'!$B$2</definedName>
    <definedName function="false" hidden="false" localSheetId="9" name="______________________DAT5" vbProcedure="false">'[75]'!$B$2</definedName>
    <definedName function="false" hidden="false" localSheetId="9" name="______________________DAT6" vbProcedure="false">'[75]'!$B$2</definedName>
    <definedName function="false" hidden="false" localSheetId="9" name="______________________DAT7" vbProcedure="false">'[75]'!$B$2</definedName>
    <definedName function="false" hidden="false" localSheetId="9" name="______________________DAT8" vbProcedure="false">'[75]'!$B$2</definedName>
    <definedName function="false" hidden="false" localSheetId="9" name="______________________DAT9" vbProcedure="false">'[75]'!$B$2</definedName>
    <definedName function="false" hidden="false" localSheetId="9" name="______________________der55" vbProcedure="false">'[75]'!$B$2</definedName>
    <definedName function="false" hidden="false" localSheetId="9" name="______________________dfg67" vbProcedure="false">'[75]'!$B$2</definedName>
    <definedName function="false" hidden="false" localSheetId="9" name="______________________dfr44" vbProcedure="false">'[75]'!$B$2</definedName>
    <definedName function="false" hidden="false" localSheetId="9" name="______________________dft23" vbProcedure="false">'[75]'!$B$2</definedName>
    <definedName function="false" hidden="false" localSheetId="9" name="______________________dfv56" vbProcedure="false">'[75]'!$B$2</definedName>
    <definedName function="false" hidden="false" localSheetId="9" name="______________________dfw9" vbProcedure="false">'[75]'!$B$2</definedName>
    <definedName function="false" hidden="false" localSheetId="9" name="______________________dkt11" vbProcedure="false">'[75]'!$B$2</definedName>
    <definedName function="false" hidden="false" localSheetId="9" name="______________________dky77" vbProcedure="false">'[75]'!$B$2</definedName>
    <definedName function="false" hidden="false" localSheetId="9" name="______________________dlt4" vbProcedure="false">'[75]'!$B$2</definedName>
    <definedName function="false" hidden="false" localSheetId="9" name="______________________dtj11" vbProcedure="false">'[75]'!$B$2</definedName>
    <definedName function="false" hidden="false" localSheetId="9" name="______________________dyh345" vbProcedure="false">'[75]'!$B$2</definedName>
    <definedName function="false" hidden="false" localSheetId="9" name="______________________erj4" vbProcedure="false">'[75]'!$B$2</definedName>
    <definedName function="false" hidden="false" localSheetId="9" name="______________________ert11" vbProcedure="false">'[75]'!$B$2</definedName>
    <definedName function="false" hidden="false" localSheetId="9" name="______________________ert12" vbProcedure="false">'[75]'!$B$2</definedName>
    <definedName function="false" hidden="false" localSheetId="9" name="______________________ert66" vbProcedure="false">'[75]'!$B$2</definedName>
    <definedName function="false" hidden="false" localSheetId="9" name="______________________fgh13" vbProcedure="false">'[75]'!$B$2</definedName>
    <definedName function="false" hidden="false" localSheetId="9" name="______________________fgh14" vbProcedure="false">'[75]'!$B$2</definedName>
    <definedName function="false" hidden="false" localSheetId="9" name="______________________fgt22" vbProcedure="false">'[75]'!$B$2</definedName>
    <definedName function="false" hidden="false" localSheetId="9" name="______________________fgu55" vbProcedure="false">'[75]'!$B$2</definedName>
    <definedName function="false" hidden="false" localSheetId="9" name="______________________fgu98" vbProcedure="false">'[75]'!$B$2</definedName>
    <definedName function="false" hidden="false" localSheetId="9" name="______________________fth12" vbProcedure="false">'[75]'!$B$2</definedName>
    <definedName function="false" hidden="false" localSheetId="9" name="______________________fyu12" vbProcedure="false">'[75]'!$B$2</definedName>
    <definedName function="false" hidden="false" localSheetId="9" name="______________________gik5" vbProcedure="false">'[75]'!$B$2</definedName>
    <definedName function="false" hidden="false" localSheetId="9" name="______________________gyj11" vbProcedure="false">'[75]'!$B$2</definedName>
    <definedName function="false" hidden="false" localSheetId="9" name="______________________huj11" vbProcedure="false">'[75]'!$B$2</definedName>
    <definedName function="false" hidden="false" localSheetId="9" name="______________________hxd4" vbProcedure="false">'[75]'!$B$2</definedName>
    <definedName function="false" hidden="false" localSheetId="9" name="______________________hyu12" vbProcedure="false">'[75]'!$B$2</definedName>
    <definedName function="false" hidden="false" localSheetId="9" name="______________________iop45" vbProcedure="false">'[75]'!$B$2</definedName>
    <definedName function="false" hidden="false" localSheetId="9" name="______________________jcd4" vbProcedure="false">[7]июн!$B$2</definedName>
    <definedName function="false" hidden="false" localSheetId="9" name="______________________Jid1" vbProcedure="false">[7]июн!$B$2</definedName>
    <definedName function="false" hidden="false" localSheetId="9" name="______________________kso1" vbProcedure="false">'[75]'!$B$2</definedName>
    <definedName function="false" hidden="false" localSheetId="9" name="______________________lpo99" vbProcedure="false">'[75]'!$B$2</definedName>
    <definedName function="false" hidden="false" localSheetId="9" name="______________________lpu88" vbProcedure="false">'[75]'!$B$2</definedName>
    <definedName function="false" hidden="false" localSheetId="9" name="______________________MMM1" vbProcedure="false">'[75]'!$B$2</definedName>
    <definedName function="false" hidden="false" localSheetId="9" name="______________________MMM2" vbProcedure="false">'[75]'!$B$2</definedName>
    <definedName function="false" hidden="false" localSheetId="9" name="______________________MMM3" vbProcedure="false">'[75]'!$B$2</definedName>
    <definedName function="false" hidden="false" localSheetId="9" name="______________________MMM4" vbProcedure="false">'[75]'!$B$2</definedName>
    <definedName function="false" hidden="false" localSheetId="9" name="______________________MMM5" vbProcedure="false">'[75]'!$B$2</definedName>
    <definedName function="false" hidden="false" localSheetId="9" name="______________________MMM6" vbProcedure="false">'[75]'!$B$2</definedName>
    <definedName function="false" hidden="false" localSheetId="9" name="______________________MMM7" vbProcedure="false">'[75]'!$B$2</definedName>
    <definedName function="false" hidden="false" localSheetId="9" name="______________________njy125" vbProcedure="false">'[75]'!$B$2</definedName>
    <definedName function="false" hidden="false" localSheetId="9" name="______________________njy126" vbProcedure="false">'[75]'!$B$2</definedName>
    <definedName function="false" hidden="false" localSheetId="9" name="______________________njy2" vbProcedure="false">[7]июн!$B$2</definedName>
    <definedName function="false" hidden="false" localSheetId="9" name="______________________njy4" vbProcedure="false">[7]июн!$B$2</definedName>
    <definedName function="false" hidden="false" localSheetId="9" name="______________________NNN1" vbProcedure="false">'[75]'!$B$2</definedName>
    <definedName function="false" hidden="false" localSheetId="9" name="______________________NNN2" vbProcedure="false">'[75]'!$B$2</definedName>
    <definedName function="false" hidden="false" localSheetId="9" name="______________________NNN3" vbProcedure="false">'[75]'!$B$2</definedName>
    <definedName function="false" hidden="false" localSheetId="9" name="______________________NNN4" vbProcedure="false">'[75]'!$B$2</definedName>
    <definedName function="false" hidden="false" localSheetId="9" name="______________________NNN5" vbProcedure="false">'[75]'!$B$2</definedName>
    <definedName function="false" hidden="false" localSheetId="9" name="______________________NNN6" vbProcedure="false">'[75]'!$B$2</definedName>
    <definedName function="false" hidden="false" localSheetId="9" name="______________________NNN7" vbProcedure="false">'[75]'!$B$2</definedName>
    <definedName function="false" hidden="false" localSheetId="9" name="______________________noy1" vbProcedure="false">'[75]'!$B$2</definedName>
    <definedName function="false" hidden="false" localSheetId="9" name="______________________pr3" vbProcedure="false">[7]июн!$B$2</definedName>
    <definedName function="false" hidden="false" localSheetId="9" name="______________________rbh22" vbProcedure="false">'[75]'!$B$2</definedName>
    <definedName function="false" hidden="false" localSheetId="9" name="______________________reb125" vbProcedure="false">'[75]'!$B$2</definedName>
    <definedName function="false" hidden="false" localSheetId="9" name="______________________reb126" vbProcedure="false">'[75]'!$B$2</definedName>
    <definedName function="false" hidden="false" localSheetId="9" name="______________________red1" vbProcedure="false">'[75]'!$B$2</definedName>
    <definedName function="false" hidden="false" localSheetId="9" name="______________________red2" vbProcedure="false">'[75]'!$B$2</definedName>
    <definedName function="false" hidden="false" localSheetId="9" name="______________________reg1" vbProcedure="false">[17]запуски!$B$2</definedName>
    <definedName function="false" hidden="false" localSheetId="9" name="______________________reg2" vbProcedure="false">[17]запуски!$B$2</definedName>
    <definedName function="false" hidden="false" localSheetId="9" name="______________________reg3" vbProcedure="false">[17]запуски!$A$1</definedName>
    <definedName function="false" hidden="false" localSheetId="9" name="______________________reg4" vbProcedure="false">[17]запуски!$A$1</definedName>
    <definedName function="false" hidden="false" localSheetId="9" name="______________________reg5" vbProcedure="false">[17]запуски!$A$1</definedName>
    <definedName function="false" hidden="false" localSheetId="9" name="______________________reg6" vbProcedure="false">[17]запуски!$A$1</definedName>
    <definedName function="false" hidden="false" localSheetId="9" name="______________________reg7" vbProcedure="false">'[75]'!$B$2</definedName>
    <definedName function="false" hidden="false" localSheetId="9" name="______________________rtl7" vbProcedure="false">'[75]'!$B$2</definedName>
    <definedName function="false" hidden="false" localSheetId="9" name="______________________rtn88" vbProcedure="false">'[75]'!$B$2</definedName>
    <definedName function="false" hidden="false" localSheetId="9" name="______________________srt55" vbProcedure="false">'[75]'!$B$2</definedName>
    <definedName function="false" hidden="false" localSheetId="9" name="______________________srt77" vbProcedure="false">'[75]'!$B$2</definedName>
    <definedName function="false" hidden="false" localSheetId="9" name="______________________SSS1" vbProcedure="false">'[75]'!$B$2</definedName>
    <definedName function="false" hidden="false" localSheetId="9" name="______________________SSS2" vbProcedure="false">'[75]'!$B$2</definedName>
    <definedName function="false" hidden="false" localSheetId="9" name="______________________SSS3" vbProcedure="false">'[75]'!$B$2</definedName>
    <definedName function="false" hidden="false" localSheetId="9" name="______________________SSS4" vbProcedure="false">'[75]'!$B$2</definedName>
    <definedName function="false" hidden="false" localSheetId="9" name="______________________SSS5" vbProcedure="false">'[75]'!$B$2</definedName>
    <definedName function="false" hidden="false" localSheetId="9" name="______________________SSS6" vbProcedure="false">'[75]'!$B$2</definedName>
    <definedName function="false" hidden="false" localSheetId="9" name="______________________SSS7" vbProcedure="false">'[75]'!$B$2</definedName>
    <definedName function="false" hidden="false" localSheetId="9" name="______________________sui99" vbProcedure="false">'[75]'!$B$2</definedName>
    <definedName function="false" hidden="false" localSheetId="9" name="______________________sul5" vbProcedure="false">'[75]'!$B$2</definedName>
    <definedName function="false" hidden="false" localSheetId="9" name="______________________tn1" vbProcedure="false">[7]июн!$B$2</definedName>
    <definedName function="false" hidden="false" localSheetId="9" name="______________________tyj5" vbProcedure="false">'[75]'!$B$2</definedName>
    <definedName function="false" hidden="false" localSheetId="9" name="______________________uin88" vbProcedure="false">'[75]'!$B$2</definedName>
    <definedName function="false" hidden="false" localSheetId="9" name="______________________uio44" vbProcedure="false">'[75]'!$B$2</definedName>
    <definedName function="false" hidden="false" localSheetId="9" name="______________________vae66" vbProcedure="false">'[75]'!$B$2</definedName>
    <definedName function="false" hidden="false" localSheetId="9" name="______________________vfr77" vbProcedure="false">'[75]'!$B$2</definedName>
    <definedName function="false" hidden="false" localSheetId="9" name="______________________vhy56" vbProcedure="false">'[75]'!$B$2</definedName>
    <definedName function="false" hidden="false" localSheetId="9" name="______________________vv2" vbProcedure="false">[10]Ввод!$B$2</definedName>
    <definedName function="false" hidden="false" localSheetId="9" name="______________________vvv1" vbProcedure="false">[10]Ввод!$B$2</definedName>
    <definedName function="false" hidden="false" localSheetId="9" name="______________________VVV2" vbProcedure="false">'[8]Накопит.'!$A$1</definedName>
    <definedName function="false" hidden="false" localSheetId="9" name="______________________VVV3" vbProcedure="false">'[8]Накопит.'!$A$1</definedName>
    <definedName function="false" hidden="false" localSheetId="9" name="______________________VVV4" vbProcedure="false">'[8]Накопит.'!$A$1</definedName>
    <definedName function="false" hidden="false" localSheetId="9" name="______________________VVV5" vbProcedure="false">'[8]Накопит.'!$A$1</definedName>
    <definedName function="false" hidden="false" localSheetId="9" name="______________________VVV6" vbProcedure="false">'[8]Накопит.'!$A$1</definedName>
    <definedName function="false" hidden="false" localSheetId="9" name="______________________VVV7" vbProcedure="false">'[8]Накопит.'!$A$1</definedName>
    <definedName function="false" hidden="false" localSheetId="9" name="______________________xer55" vbProcedure="false">'[75]'!$B$2</definedName>
    <definedName function="false" hidden="false" localSheetId="9" name="______________________zx2" vbProcedure="false">[7]июн!$C$3</definedName>
    <definedName function="false" hidden="false" localSheetId="9" name="_______________________AAA1" vbProcedure="false">'[75]'!$B$2</definedName>
    <definedName function="false" hidden="false" localSheetId="9" name="_______________________AAA2" vbProcedure="false">'[75]'!$B$2</definedName>
    <definedName function="false" hidden="false" localSheetId="9" name="_______________________AAA3" vbProcedure="false">'[75]'!$B$2</definedName>
    <definedName function="false" hidden="false" localSheetId="9" name="_______________________AAA4" vbProcedure="false">'[75]'!$B$2</definedName>
    <definedName function="false" hidden="false" localSheetId="9" name="_______________________AAA5" vbProcedure="false">'[75]'!$B$2</definedName>
    <definedName function="false" hidden="false" localSheetId="9" name="_______________________AAA6" vbProcedure="false">'[75]'!$B$2</definedName>
    <definedName function="false" hidden="false" localSheetId="9" name="_______________________AAA7" vbProcedure="false">'[75]'!$B$2</definedName>
    <definedName function="false" hidden="false" localSheetId="9" name="_______________________ajy21" vbProcedure="false">[7]июн!$B$2</definedName>
    <definedName function="false" hidden="false" localSheetId="9" name="_______________________ajy22" vbProcedure="false">[7]июн!$B$2</definedName>
    <definedName function="false" hidden="false" localSheetId="9" name="_______________________ajy29" vbProcedure="false">'[75]'!$B$2</definedName>
    <definedName function="false" hidden="false" localSheetId="9" name="_______________________ase65" vbProcedure="false">'[75]'!$B$2</definedName>
    <definedName function="false" hidden="false" localSheetId="9" name="_______________________BBB1" vbProcedure="false">'[75]'!$B$2</definedName>
    <definedName function="false" hidden="false" localSheetId="9" name="_______________________BBB2" vbProcedure="false">'[75]'!$B$2</definedName>
    <definedName function="false" hidden="false" localSheetId="9" name="_______________________BBB3" vbProcedure="false">'[75]'!$B$2</definedName>
    <definedName function="false" hidden="false" localSheetId="9" name="_______________________BBB4" vbProcedure="false">'[75]'!$B$2</definedName>
    <definedName function="false" hidden="false" localSheetId="9" name="_______________________BBB5" vbProcedure="false">'[75]'!$B$2</definedName>
    <definedName function="false" hidden="false" localSheetId="9" name="_______________________BBB6" vbProcedure="false">'[75]'!$B$2</definedName>
    <definedName function="false" hidden="false" localSheetId="9" name="_______________________BBB7" vbProcedure="false">'[75]'!$B$2</definedName>
    <definedName function="false" hidden="false" localSheetId="9" name="_______________________btf77" vbProcedure="false">'[75]'!$B$2</definedName>
    <definedName function="false" hidden="false" localSheetId="9" name="_______________________CCC1" vbProcedure="false">'[75]'!$B$2</definedName>
    <definedName function="false" hidden="false" localSheetId="9" name="_______________________CCC2" vbProcedure="false">'[75]'!$B$2</definedName>
    <definedName function="false" hidden="false" localSheetId="9" name="_______________________CCC3" vbProcedure="false">'[75]'!$B$2</definedName>
    <definedName function="false" hidden="false" localSheetId="9" name="_______________________CCC4" vbProcedure="false">'[75]'!$B$2</definedName>
    <definedName function="false" hidden="false" localSheetId="9" name="_______________________CCC5" vbProcedure="false">'[75]'!$B$2</definedName>
    <definedName function="false" hidden="false" localSheetId="9" name="_______________________CCC6" vbProcedure="false">'[75]'!$B$2</definedName>
    <definedName function="false" hidden="false" localSheetId="9" name="_______________________CCC7" vbProcedure="false">'[75]'!$B$2</definedName>
    <definedName function="false" hidden="false" localSheetId="9" name="_______________________cft56" vbProcedure="false">'[75]'!$B$2</definedName>
    <definedName function="false" hidden="false" localSheetId="9" name="_______________________ckb1" vbProcedure="false">'[75]'!$B$2</definedName>
    <definedName function="false" hidden="false" localSheetId="9" name="_______________________ckb2" vbProcedure="false">'[75]'!$B$2</definedName>
    <definedName function="false" hidden="false" localSheetId="9" name="_______________________ckb3" vbProcedure="false">'[75]'!$B$2</definedName>
    <definedName function="false" hidden="false" localSheetId="9" name="_______________________ckb4" vbProcedure="false">'[75]'!$B$2</definedName>
    <definedName function="false" hidden="false" localSheetId="9" name="_______________________ckb5" vbProcedure="false">'[75]'!$B$2</definedName>
    <definedName function="false" hidden="false" localSheetId="9" name="_______________________ckb6" vbProcedure="false">'[75]'!$B$2</definedName>
    <definedName function="false" hidden="false" localSheetId="9" name="_______________________crd1" vbProcedure="false">'[75]'!$B$2</definedName>
    <definedName function="false" hidden="false" localSheetId="9" name="_______________________crd125" vbProcedure="false">'[75]'!$B$2</definedName>
    <definedName function="false" hidden="false" localSheetId="9" name="_______________________crd126" vbProcedure="false">'[75]'!$B$2</definedName>
    <definedName function="false" hidden="false" localSheetId="9" name="_______________________crd2" vbProcedure="false">[7]июн!$B$2</definedName>
    <definedName function="false" hidden="false" localSheetId="9" name="_______________________crd3" vbProcedure="false">[7]июн!$B$2</definedName>
    <definedName function="false" hidden="false" localSheetId="9" name="_______________________crd4" vbProcedure="false">[7]июн!$A$1</definedName>
    <definedName function="false" hidden="false" localSheetId="9" name="_______________________crt6" vbProcedure="false">'[75]'!$B$2</definedName>
    <definedName function="false" hidden="false" localSheetId="9" name="_______________________DAT1" vbProcedure="false">'[75]'!$B$2</definedName>
    <definedName function="false" hidden="false" localSheetId="9" name="_______________________DAT10" vbProcedure="false">'[75]'!$B$2</definedName>
    <definedName function="false" hidden="false" localSheetId="9" name="_______________________DAT11" vbProcedure="false">'[75]'!$B$2</definedName>
    <definedName function="false" hidden="false" localSheetId="9" name="_______________________DAT12" vbProcedure="false">'[75]'!$B$2</definedName>
    <definedName function="false" hidden="false" localSheetId="9" name="_______________________DAT13" vbProcedure="false">'[75]'!$B$2</definedName>
    <definedName function="false" hidden="false" localSheetId="9" name="_______________________DAT14" vbProcedure="false">'[75]'!$B$2</definedName>
    <definedName function="false" hidden="false" localSheetId="9" name="_______________________DAT2" vbProcedure="false">'[75]'!$B$2</definedName>
    <definedName function="false" hidden="false" localSheetId="9" name="_______________________DAT3" vbProcedure="false">'[75]'!$B$2</definedName>
    <definedName function="false" hidden="false" localSheetId="9" name="_______________________DAT4" vbProcedure="false">'[75]'!$B$2</definedName>
    <definedName function="false" hidden="false" localSheetId="9" name="_______________________DAT5" vbProcedure="false">'[75]'!$B$2</definedName>
    <definedName function="false" hidden="false" localSheetId="9" name="_______________________DAT6" vbProcedure="false">'[75]'!$B$2</definedName>
    <definedName function="false" hidden="false" localSheetId="9" name="_______________________DAT7" vbProcedure="false">'[75]'!$B$2</definedName>
    <definedName function="false" hidden="false" localSheetId="9" name="_______________________DAT8" vbProcedure="false">'[75]'!$B$2</definedName>
    <definedName function="false" hidden="false" localSheetId="9" name="_______________________DAT9" vbProcedure="false">'[75]'!$B$2</definedName>
    <definedName function="false" hidden="false" localSheetId="9" name="_______________________der55" vbProcedure="false">'[75]'!$B$2</definedName>
    <definedName function="false" hidden="false" localSheetId="9" name="_______________________dfg67" vbProcedure="false">'[75]'!$B$2</definedName>
    <definedName function="false" hidden="false" localSheetId="9" name="_______________________dfr44" vbProcedure="false">'[75]'!$B$2</definedName>
    <definedName function="false" hidden="false" localSheetId="9" name="_______________________dft23" vbProcedure="false">'[75]'!$B$2</definedName>
    <definedName function="false" hidden="false" localSheetId="9" name="_______________________dfv56" vbProcedure="false">'[75]'!$B$2</definedName>
    <definedName function="false" hidden="false" localSheetId="9" name="_______________________dfw9" vbProcedure="false">'[75]'!$B$2</definedName>
    <definedName function="false" hidden="false" localSheetId="9" name="_______________________dkt11" vbProcedure="false">'[75]'!$B$2</definedName>
    <definedName function="false" hidden="false" localSheetId="9" name="_______________________dky77" vbProcedure="false">'[75]'!$B$2</definedName>
    <definedName function="false" hidden="false" localSheetId="9" name="_______________________dlt4" vbProcedure="false">'[75]'!$B$2</definedName>
    <definedName function="false" hidden="false" localSheetId="9" name="_______________________dtj11" vbProcedure="false">'[75]'!$B$2</definedName>
    <definedName function="false" hidden="false" localSheetId="9" name="_______________________dyh345" vbProcedure="false">'[75]'!$B$2</definedName>
    <definedName function="false" hidden="false" localSheetId="9" name="_______________________erj4" vbProcedure="false">'[75]'!$B$2</definedName>
    <definedName function="false" hidden="false" localSheetId="9" name="_______________________ert11" vbProcedure="false">'[75]'!$B$2</definedName>
    <definedName function="false" hidden="false" localSheetId="9" name="_______________________ert12" vbProcedure="false">'[75]'!$B$2</definedName>
    <definedName function="false" hidden="false" localSheetId="9" name="_______________________ert66" vbProcedure="false">'[75]'!$B$2</definedName>
    <definedName function="false" hidden="false" localSheetId="9" name="_______________________fgh13" vbProcedure="false">'[75]'!$B$2</definedName>
    <definedName function="false" hidden="false" localSheetId="9" name="_______________________fgh14" vbProcedure="false">'[75]'!$B$2</definedName>
    <definedName function="false" hidden="false" localSheetId="9" name="_______________________fgt22" vbProcedure="false">'[75]'!$B$2</definedName>
    <definedName function="false" hidden="false" localSheetId="9" name="_______________________fgu55" vbProcedure="false">'[75]'!$B$2</definedName>
    <definedName function="false" hidden="false" localSheetId="9" name="_______________________fgu98" vbProcedure="false">'[75]'!$B$2</definedName>
    <definedName function="false" hidden="false" localSheetId="9" name="_______________________fth12" vbProcedure="false">'[75]'!$B$2</definedName>
    <definedName function="false" hidden="false" localSheetId="9" name="_______________________fyu12" vbProcedure="false">'[75]'!$B$2</definedName>
    <definedName function="false" hidden="false" localSheetId="9" name="_______________________gik5" vbProcedure="false">'[75]'!$B$2</definedName>
    <definedName function="false" hidden="false" localSheetId="9" name="_______________________gyj11" vbProcedure="false">'[75]'!$B$2</definedName>
    <definedName function="false" hidden="false" localSheetId="9" name="_______________________huj11" vbProcedure="false">'[75]'!$B$2</definedName>
    <definedName function="false" hidden="false" localSheetId="9" name="_______________________hxd4" vbProcedure="false">'[75]'!$B$2</definedName>
    <definedName function="false" hidden="false" localSheetId="9" name="_______________________hyu12" vbProcedure="false">'[75]'!$B$2</definedName>
    <definedName function="false" hidden="false" localSheetId="9" name="_______________________iop45" vbProcedure="false">'[75]'!$B$2</definedName>
    <definedName function="false" hidden="false" localSheetId="9" name="_______________________jcd4" vbProcedure="false">[7]июн!$B$2</definedName>
    <definedName function="false" hidden="false" localSheetId="9" name="_______________________Jid1" vbProcedure="false">[7]июн!$B$2</definedName>
    <definedName function="false" hidden="false" localSheetId="9" name="_______________________kso1" vbProcedure="false">'[75]'!$B$2</definedName>
    <definedName function="false" hidden="false" localSheetId="9" name="_______________________lpo99" vbProcedure="false">'[75]'!$B$2</definedName>
    <definedName function="false" hidden="false" localSheetId="9" name="_______________________lpu88" vbProcedure="false">'[75]'!$B$2</definedName>
    <definedName function="false" hidden="false" localSheetId="9" name="_______________________MMM1" vbProcedure="false">'[75]'!$B$2</definedName>
    <definedName function="false" hidden="false" localSheetId="9" name="_______________________MMM2" vbProcedure="false">'[75]'!$B$2</definedName>
    <definedName function="false" hidden="false" localSheetId="9" name="_______________________MMM3" vbProcedure="false">'[75]'!$B$2</definedName>
    <definedName function="false" hidden="false" localSheetId="9" name="_______________________MMM4" vbProcedure="false">'[75]'!$B$2</definedName>
    <definedName function="false" hidden="false" localSheetId="9" name="_______________________MMM5" vbProcedure="false">'[75]'!$B$2</definedName>
    <definedName function="false" hidden="false" localSheetId="9" name="_______________________MMM6" vbProcedure="false">'[75]'!$B$2</definedName>
    <definedName function="false" hidden="false" localSheetId="9" name="_______________________MMM7" vbProcedure="false">'[75]'!$B$2</definedName>
    <definedName function="false" hidden="false" localSheetId="9" name="_______________________njy125" vbProcedure="false">'[75]'!$B$2</definedName>
    <definedName function="false" hidden="false" localSheetId="9" name="_______________________njy126" vbProcedure="false">'[75]'!$B$2</definedName>
    <definedName function="false" hidden="false" localSheetId="9" name="_______________________njy2" vbProcedure="false">[7]июн!$B$2</definedName>
    <definedName function="false" hidden="false" localSheetId="9" name="_______________________njy4" vbProcedure="false">[7]июн!$B$2</definedName>
    <definedName function="false" hidden="false" localSheetId="9" name="_______________________NNN1" vbProcedure="false">'[75]'!$B$2</definedName>
    <definedName function="false" hidden="false" localSheetId="9" name="_______________________NNN2" vbProcedure="false">'[75]'!$B$2</definedName>
    <definedName function="false" hidden="false" localSheetId="9" name="_______________________NNN3" vbProcedure="false">'[75]'!$B$2</definedName>
    <definedName function="false" hidden="false" localSheetId="9" name="_______________________NNN4" vbProcedure="false">'[75]'!$B$2</definedName>
    <definedName function="false" hidden="false" localSheetId="9" name="_______________________NNN5" vbProcedure="false">'[75]'!$B$2</definedName>
    <definedName function="false" hidden="false" localSheetId="9" name="_______________________NNN6" vbProcedure="false">'[75]'!$B$2</definedName>
    <definedName function="false" hidden="false" localSheetId="9" name="_______________________NNN7" vbProcedure="false">'[75]'!$B$2</definedName>
    <definedName function="false" hidden="false" localSheetId="9" name="_______________________noy1" vbProcedure="false">'[75]'!$B$2</definedName>
    <definedName function="false" hidden="false" localSheetId="9" name="_______________________pr3" vbProcedure="false">[7]июн!$B$2</definedName>
    <definedName function="false" hidden="false" localSheetId="9" name="_______________________rbh22" vbProcedure="false">'[75]'!$B$2</definedName>
    <definedName function="false" hidden="false" localSheetId="9" name="_______________________reb125" vbProcedure="false">'[75]'!$B$2</definedName>
    <definedName function="false" hidden="false" localSheetId="9" name="_______________________reb126" vbProcedure="false">'[75]'!$B$2</definedName>
    <definedName function="false" hidden="false" localSheetId="9" name="_______________________red1" vbProcedure="false">'[75]'!$B$2</definedName>
    <definedName function="false" hidden="false" localSheetId="9" name="_______________________red2" vbProcedure="false">'[75]'!$B$2</definedName>
    <definedName function="false" hidden="false" localSheetId="9" name="_______________________reg1" vbProcedure="false">[17]запуски!$B$2</definedName>
    <definedName function="false" hidden="false" localSheetId="9" name="_______________________reg2" vbProcedure="false">[17]запуски!$B$2</definedName>
    <definedName function="false" hidden="false" localSheetId="9" name="_______________________reg3" vbProcedure="false">[17]запуски!$A$1</definedName>
    <definedName function="false" hidden="false" localSheetId="9" name="_______________________reg4" vbProcedure="false">[17]запуски!$A$1</definedName>
    <definedName function="false" hidden="false" localSheetId="9" name="_______________________reg5" vbProcedure="false">[17]запуски!$A$1</definedName>
    <definedName function="false" hidden="false" localSheetId="9" name="_______________________reg6" vbProcedure="false">[17]запуски!$A$1</definedName>
    <definedName function="false" hidden="false" localSheetId="9" name="_______________________reg7" vbProcedure="false">'[75]'!$B$2</definedName>
    <definedName function="false" hidden="false" localSheetId="9" name="_______________________rtl7" vbProcedure="false">'[75]'!$B$2</definedName>
    <definedName function="false" hidden="false" localSheetId="9" name="_______________________rtn88" vbProcedure="false">'[75]'!$B$2</definedName>
    <definedName function="false" hidden="false" localSheetId="9" name="_______________________srt55" vbProcedure="false">'[75]'!$B$2</definedName>
    <definedName function="false" hidden="false" localSheetId="9" name="_______________________srt77" vbProcedure="false">'[75]'!$B$2</definedName>
    <definedName function="false" hidden="false" localSheetId="9" name="_______________________SSS1" vbProcedure="false">'[75]'!$B$2</definedName>
    <definedName function="false" hidden="false" localSheetId="9" name="_______________________SSS2" vbProcedure="false">'[75]'!$B$2</definedName>
    <definedName function="false" hidden="false" localSheetId="9" name="_______________________SSS3" vbProcedure="false">'[75]'!$B$2</definedName>
    <definedName function="false" hidden="false" localSheetId="9" name="_______________________SSS4" vbProcedure="false">'[75]'!$B$2</definedName>
    <definedName function="false" hidden="false" localSheetId="9" name="_______________________SSS5" vbProcedure="false">'[75]'!$B$2</definedName>
    <definedName function="false" hidden="false" localSheetId="9" name="_______________________SSS6" vbProcedure="false">'[75]'!$B$2</definedName>
    <definedName function="false" hidden="false" localSheetId="9" name="_______________________SSS7" vbProcedure="false">'[75]'!$B$2</definedName>
    <definedName function="false" hidden="false" localSheetId="9" name="_______________________sui99" vbProcedure="false">'[75]'!$B$2</definedName>
    <definedName function="false" hidden="false" localSheetId="9" name="_______________________sul5" vbProcedure="false">'[75]'!$B$2</definedName>
    <definedName function="false" hidden="false" localSheetId="9" name="_______________________tn1" vbProcedure="false">[7]июн!$B$2</definedName>
    <definedName function="false" hidden="false" localSheetId="9" name="_______________________tyj5" vbProcedure="false">'[75]'!$B$2</definedName>
    <definedName function="false" hidden="false" localSheetId="9" name="_______________________uin88" vbProcedure="false">'[75]'!$B$2</definedName>
    <definedName function="false" hidden="false" localSheetId="9" name="_______________________uio44" vbProcedure="false">'[75]'!$B$2</definedName>
    <definedName function="false" hidden="false" localSheetId="9" name="_______________________vae66" vbProcedure="false">'[75]'!$B$2</definedName>
    <definedName function="false" hidden="false" localSheetId="9" name="_______________________vfr77" vbProcedure="false">'[75]'!$B$2</definedName>
    <definedName function="false" hidden="false" localSheetId="9" name="_______________________vhy56" vbProcedure="false">'[75]'!$B$2</definedName>
    <definedName function="false" hidden="false" localSheetId="9" name="_______________________vv2" vbProcedure="false">[10]Ввод!$B$2</definedName>
    <definedName function="false" hidden="false" localSheetId="9" name="_______________________vvv1" vbProcedure="false">[10]Ввод!$B$2</definedName>
    <definedName function="false" hidden="false" localSheetId="9" name="_______________________VVV2" vbProcedure="false">'[8]Накопит.'!$A$1</definedName>
    <definedName function="false" hidden="false" localSheetId="9" name="_______________________VVV3" vbProcedure="false">'[8]Накопит.'!$A$1</definedName>
    <definedName function="false" hidden="false" localSheetId="9" name="_______________________VVV4" vbProcedure="false">'[8]Накопит.'!$A$1</definedName>
    <definedName function="false" hidden="false" localSheetId="9" name="_______________________VVV5" vbProcedure="false">'[8]Накопит.'!$A$1</definedName>
    <definedName function="false" hidden="false" localSheetId="9" name="_______________________VVV6" vbProcedure="false">'[8]Накопит.'!$A$1</definedName>
    <definedName function="false" hidden="false" localSheetId="9" name="_______________________VVV7" vbProcedure="false">'[8]Накопит.'!$A$1</definedName>
    <definedName function="false" hidden="false" localSheetId="9" name="_______________________xer55" vbProcedure="false">'[75]'!$B$2</definedName>
    <definedName function="false" hidden="false" localSheetId="9" name="_______________________zx2" vbProcedure="false">[7]июн!$C$3</definedName>
    <definedName function="false" hidden="false" localSheetId="9" name="________________________AAA1" vbProcedure="false">'[75]'!$B$2</definedName>
    <definedName function="false" hidden="false" localSheetId="9" name="________________________AAA2" vbProcedure="false">'[75]'!$B$2</definedName>
    <definedName function="false" hidden="false" localSheetId="9" name="________________________AAA3" vbProcedure="false">'[75]'!$B$2</definedName>
    <definedName function="false" hidden="false" localSheetId="9" name="________________________AAA4" vbProcedure="false">'[75]'!$B$2</definedName>
    <definedName function="false" hidden="false" localSheetId="9" name="________________________AAA5" vbProcedure="false">'[75]'!$B$2</definedName>
    <definedName function="false" hidden="false" localSheetId="9" name="________________________AAA6" vbProcedure="false">'[75]'!$B$2</definedName>
    <definedName function="false" hidden="false" localSheetId="9" name="________________________AAA7" vbProcedure="false">'[75]'!$B$2</definedName>
    <definedName function="false" hidden="false" localSheetId="9" name="________________________ajy21" vbProcedure="false">[7]июн!$B$2</definedName>
    <definedName function="false" hidden="false" localSheetId="9" name="________________________ajy22" vbProcedure="false">[7]июн!$B$2</definedName>
    <definedName function="false" hidden="false" localSheetId="9" name="________________________ajy29" vbProcedure="false">'[75]'!$B$2</definedName>
    <definedName function="false" hidden="false" localSheetId="9" name="________________________ase65" vbProcedure="false">'[75]'!$B$2</definedName>
    <definedName function="false" hidden="false" localSheetId="9" name="________________________BBB1" vbProcedure="false">'[75]'!$B$2</definedName>
    <definedName function="false" hidden="false" localSheetId="9" name="________________________BBB2" vbProcedure="false">'[75]'!$B$2</definedName>
    <definedName function="false" hidden="false" localSheetId="9" name="________________________BBB3" vbProcedure="false">'[75]'!$B$2</definedName>
    <definedName function="false" hidden="false" localSheetId="9" name="________________________BBB4" vbProcedure="false">'[75]'!$B$2</definedName>
    <definedName function="false" hidden="false" localSheetId="9" name="________________________BBB5" vbProcedure="false">'[75]'!$B$2</definedName>
    <definedName function="false" hidden="false" localSheetId="9" name="________________________BBB6" vbProcedure="false">'[75]'!$B$2</definedName>
    <definedName function="false" hidden="false" localSheetId="9" name="________________________BBB7" vbProcedure="false">'[75]'!$B$2</definedName>
    <definedName function="false" hidden="false" localSheetId="9" name="________________________btf77" vbProcedure="false">'[75]'!$B$2</definedName>
    <definedName function="false" hidden="false" localSheetId="9" name="________________________CCC1" vbProcedure="false">'[75]'!$B$2</definedName>
    <definedName function="false" hidden="false" localSheetId="9" name="________________________CCC2" vbProcedure="false">'[75]'!$B$2</definedName>
    <definedName function="false" hidden="false" localSheetId="9" name="________________________CCC3" vbProcedure="false">'[75]'!$B$2</definedName>
    <definedName function="false" hidden="false" localSheetId="9" name="________________________CCC4" vbProcedure="false">'[75]'!$B$2</definedName>
    <definedName function="false" hidden="false" localSheetId="9" name="________________________CCC5" vbProcedure="false">'[75]'!$B$2</definedName>
    <definedName function="false" hidden="false" localSheetId="9" name="________________________CCC6" vbProcedure="false">'[75]'!$B$2</definedName>
    <definedName function="false" hidden="false" localSheetId="9" name="________________________CCC7" vbProcedure="false">'[75]'!$B$2</definedName>
    <definedName function="false" hidden="false" localSheetId="9" name="________________________cft56" vbProcedure="false">'[75]'!$B$2</definedName>
    <definedName function="false" hidden="false" localSheetId="9" name="________________________ckb1" vbProcedure="false">'[75]'!$B$2</definedName>
    <definedName function="false" hidden="false" localSheetId="9" name="________________________ckb2" vbProcedure="false">'[75]'!$B$2</definedName>
    <definedName function="false" hidden="false" localSheetId="9" name="________________________ckb3" vbProcedure="false">'[75]'!$B$2</definedName>
    <definedName function="false" hidden="false" localSheetId="9" name="________________________ckb4" vbProcedure="false">'[75]'!$B$2</definedName>
    <definedName function="false" hidden="false" localSheetId="9" name="________________________ckb5" vbProcedure="false">'[75]'!$B$2</definedName>
    <definedName function="false" hidden="false" localSheetId="9" name="________________________ckb6" vbProcedure="false">'[75]'!$B$2</definedName>
    <definedName function="false" hidden="false" localSheetId="9" name="________________________crd1" vbProcedure="false">'[75]'!$B$2</definedName>
    <definedName function="false" hidden="false" localSheetId="9" name="________________________crd125" vbProcedure="false">'[75]'!$B$2</definedName>
    <definedName function="false" hidden="false" localSheetId="9" name="________________________crd126" vbProcedure="false">'[75]'!$B$2</definedName>
    <definedName function="false" hidden="false" localSheetId="9" name="________________________crd2" vbProcedure="false">[7]июн!$B$2</definedName>
    <definedName function="false" hidden="false" localSheetId="9" name="________________________crd3" vbProcedure="false">[7]июн!$B$2</definedName>
    <definedName function="false" hidden="false" localSheetId="9" name="________________________crd4" vbProcedure="false">[7]июн!$A$1</definedName>
    <definedName function="false" hidden="false" localSheetId="9" name="________________________crt6" vbProcedure="false">'[75]'!$B$2</definedName>
    <definedName function="false" hidden="false" localSheetId="9" name="________________________DAT1" vbProcedure="false">'[75]'!$B$2</definedName>
    <definedName function="false" hidden="false" localSheetId="9" name="________________________DAT10" vbProcedure="false">'[75]'!$B$2</definedName>
    <definedName function="false" hidden="false" localSheetId="9" name="________________________DAT11" vbProcedure="false">'[75]'!$B$2</definedName>
    <definedName function="false" hidden="false" localSheetId="9" name="________________________DAT12" vbProcedure="false">'[75]'!$B$2</definedName>
    <definedName function="false" hidden="false" localSheetId="9" name="________________________DAT13" vbProcedure="false">'[75]'!$B$2</definedName>
    <definedName function="false" hidden="false" localSheetId="9" name="________________________DAT14" vbProcedure="false">'[75]'!$B$2</definedName>
    <definedName function="false" hidden="false" localSheetId="9" name="________________________DAT2" vbProcedure="false">'[75]'!$B$2</definedName>
    <definedName function="false" hidden="false" localSheetId="9" name="________________________DAT3" vbProcedure="false">'[75]'!$B$2</definedName>
    <definedName function="false" hidden="false" localSheetId="9" name="________________________DAT4" vbProcedure="false">'[75]'!$B$2</definedName>
    <definedName function="false" hidden="false" localSheetId="9" name="________________________DAT5" vbProcedure="false">'[75]'!$B$2</definedName>
    <definedName function="false" hidden="false" localSheetId="9" name="________________________DAT6" vbProcedure="false">'[75]'!$B$2</definedName>
    <definedName function="false" hidden="false" localSheetId="9" name="________________________DAT7" vbProcedure="false">'[75]'!$B$2</definedName>
    <definedName function="false" hidden="false" localSheetId="9" name="________________________DAT8" vbProcedure="false">'[75]'!$B$2</definedName>
    <definedName function="false" hidden="false" localSheetId="9" name="________________________DAT9" vbProcedure="false">'[75]'!$B$2</definedName>
    <definedName function="false" hidden="false" localSheetId="9" name="________________________der55" vbProcedure="false">'[75]'!$B$2</definedName>
    <definedName function="false" hidden="false" localSheetId="9" name="________________________dfg67" vbProcedure="false">'[75]'!$B$2</definedName>
    <definedName function="false" hidden="false" localSheetId="9" name="________________________dfr44" vbProcedure="false">'[75]'!$B$2</definedName>
    <definedName function="false" hidden="false" localSheetId="9" name="________________________dft23" vbProcedure="false">'[75]'!$B$2</definedName>
    <definedName function="false" hidden="false" localSheetId="9" name="________________________dfv56" vbProcedure="false">'[75]'!$B$2</definedName>
    <definedName function="false" hidden="false" localSheetId="9" name="________________________dfw9" vbProcedure="false">'[75]'!$B$2</definedName>
    <definedName function="false" hidden="false" localSheetId="9" name="________________________dkt11" vbProcedure="false">'[75]'!$B$2</definedName>
    <definedName function="false" hidden="false" localSheetId="9" name="________________________dky77" vbProcedure="false">'[75]'!$B$2</definedName>
    <definedName function="false" hidden="false" localSheetId="9" name="________________________dlt4" vbProcedure="false">'[75]'!$B$2</definedName>
    <definedName function="false" hidden="false" localSheetId="9" name="________________________dtj11" vbProcedure="false">'[75]'!$B$2</definedName>
    <definedName function="false" hidden="false" localSheetId="9" name="________________________dyh345" vbProcedure="false">'[75]'!$B$2</definedName>
    <definedName function="false" hidden="false" localSheetId="9" name="________________________erj4" vbProcedure="false">'[75]'!$B$2</definedName>
    <definedName function="false" hidden="false" localSheetId="9" name="________________________ert11" vbProcedure="false">'[75]'!$B$2</definedName>
    <definedName function="false" hidden="false" localSheetId="9" name="________________________ert12" vbProcedure="false">'[75]'!$B$2</definedName>
    <definedName function="false" hidden="false" localSheetId="9" name="________________________ert66" vbProcedure="false">'[75]'!$B$2</definedName>
    <definedName function="false" hidden="false" localSheetId="9" name="________________________fgh13" vbProcedure="false">'[75]'!$B$2</definedName>
    <definedName function="false" hidden="false" localSheetId="9" name="________________________fgh14" vbProcedure="false">'[75]'!$B$2</definedName>
    <definedName function="false" hidden="false" localSheetId="9" name="________________________fgt22" vbProcedure="false">'[75]'!$B$2</definedName>
    <definedName function="false" hidden="false" localSheetId="9" name="________________________fgu55" vbProcedure="false">'[75]'!$B$2</definedName>
    <definedName function="false" hidden="false" localSheetId="9" name="________________________fgu98" vbProcedure="false">'[75]'!$B$2</definedName>
    <definedName function="false" hidden="false" localSheetId="9" name="________________________fth12" vbProcedure="false">'[75]'!$B$2</definedName>
    <definedName function="false" hidden="false" localSheetId="9" name="________________________fyu12" vbProcedure="false">'[75]'!$B$2</definedName>
    <definedName function="false" hidden="false" localSheetId="9" name="________________________gik5" vbProcedure="false">'[75]'!$B$2</definedName>
    <definedName function="false" hidden="false" localSheetId="9" name="________________________gyj11" vbProcedure="false">'[75]'!$B$2</definedName>
    <definedName function="false" hidden="false" localSheetId="9" name="________________________huj11" vbProcedure="false">'[75]'!$B$2</definedName>
    <definedName function="false" hidden="false" localSheetId="9" name="________________________hxd4" vbProcedure="false">'[75]'!$B$2</definedName>
    <definedName function="false" hidden="false" localSheetId="9" name="________________________hyu12" vbProcedure="false">'[75]'!$B$2</definedName>
    <definedName function="false" hidden="false" localSheetId="9" name="________________________iop45" vbProcedure="false">'[75]'!$B$2</definedName>
    <definedName function="false" hidden="false" localSheetId="9" name="________________________jcd4" vbProcedure="false">[7]июн!$B$2</definedName>
    <definedName function="false" hidden="false" localSheetId="9" name="________________________Jid1" vbProcedure="false">[7]июн!$B$2</definedName>
    <definedName function="false" hidden="false" localSheetId="9" name="________________________kso1" vbProcedure="false">'[75]'!$B$2</definedName>
    <definedName function="false" hidden="false" localSheetId="9" name="________________________lpo99" vbProcedure="false">'[75]'!$B$2</definedName>
    <definedName function="false" hidden="false" localSheetId="9" name="________________________lpu88" vbProcedure="false">'[75]'!$B$2</definedName>
    <definedName function="false" hidden="false" localSheetId="9" name="________________________MMM1" vbProcedure="false">'[75]'!$B$2</definedName>
    <definedName function="false" hidden="false" localSheetId="9" name="________________________MMM2" vbProcedure="false">'[75]'!$B$2</definedName>
    <definedName function="false" hidden="false" localSheetId="9" name="________________________MMM3" vbProcedure="false">'[75]'!$B$2</definedName>
    <definedName function="false" hidden="false" localSheetId="9" name="________________________MMM4" vbProcedure="false">'[75]'!$B$2</definedName>
    <definedName function="false" hidden="false" localSheetId="9" name="________________________MMM5" vbProcedure="false">'[75]'!$B$2</definedName>
    <definedName function="false" hidden="false" localSheetId="9" name="________________________MMM6" vbProcedure="false">'[75]'!$B$2</definedName>
    <definedName function="false" hidden="false" localSheetId="9" name="________________________MMM7" vbProcedure="false">'[75]'!$B$2</definedName>
    <definedName function="false" hidden="false" localSheetId="9" name="________________________njy125" vbProcedure="false">'[75]'!$B$2</definedName>
    <definedName function="false" hidden="false" localSheetId="9" name="________________________njy126" vbProcedure="false">'[75]'!$B$2</definedName>
    <definedName function="false" hidden="false" localSheetId="9" name="________________________njy2" vbProcedure="false">[7]июн!$B$2</definedName>
    <definedName function="false" hidden="false" localSheetId="9" name="________________________njy4" vbProcedure="false">[7]июн!$B$2</definedName>
    <definedName function="false" hidden="false" localSheetId="9" name="________________________NNN1" vbProcedure="false">'[75]'!$B$2</definedName>
    <definedName function="false" hidden="false" localSheetId="9" name="________________________NNN2" vbProcedure="false">'[75]'!$B$2</definedName>
    <definedName function="false" hidden="false" localSheetId="9" name="________________________NNN3" vbProcedure="false">'[75]'!$B$2</definedName>
    <definedName function="false" hidden="false" localSheetId="9" name="________________________NNN4" vbProcedure="false">'[75]'!$B$2</definedName>
    <definedName function="false" hidden="false" localSheetId="9" name="________________________NNN5" vbProcedure="false">'[75]'!$B$2</definedName>
    <definedName function="false" hidden="false" localSheetId="9" name="________________________NNN6" vbProcedure="false">'[75]'!$B$2</definedName>
    <definedName function="false" hidden="false" localSheetId="9" name="________________________NNN7" vbProcedure="false">'[75]'!$B$2</definedName>
    <definedName function="false" hidden="false" localSheetId="9" name="________________________noy1" vbProcedure="false">'[75]'!$B$2</definedName>
    <definedName function="false" hidden="false" localSheetId="9" name="________________________pr3" vbProcedure="false">[7]июн!$B$2</definedName>
    <definedName function="false" hidden="false" localSheetId="9" name="________________________rbh22" vbProcedure="false">'[75]'!$B$2</definedName>
    <definedName function="false" hidden="false" localSheetId="9" name="________________________reb125" vbProcedure="false">'[75]'!$B$2</definedName>
    <definedName function="false" hidden="false" localSheetId="9" name="________________________reb126" vbProcedure="false">'[75]'!$B$2</definedName>
    <definedName function="false" hidden="false" localSheetId="9" name="________________________red1" vbProcedure="false">'[75]'!$B$2</definedName>
    <definedName function="false" hidden="false" localSheetId="9" name="________________________red2" vbProcedure="false">'[75]'!$B$2</definedName>
    <definedName function="false" hidden="false" localSheetId="9" name="________________________reg1" vbProcedure="false">[17]запуски!$B$2</definedName>
    <definedName function="false" hidden="false" localSheetId="9" name="________________________reg2" vbProcedure="false">[17]запуски!$B$2</definedName>
    <definedName function="false" hidden="false" localSheetId="9" name="________________________reg3" vbProcedure="false">[17]запуски!$A$1</definedName>
    <definedName function="false" hidden="false" localSheetId="9" name="________________________reg4" vbProcedure="false">[17]запуски!$A$1</definedName>
    <definedName function="false" hidden="false" localSheetId="9" name="________________________reg5" vbProcedure="false">[17]запуски!$A$1</definedName>
    <definedName function="false" hidden="false" localSheetId="9" name="________________________reg6" vbProcedure="false">[17]запуски!$A$1</definedName>
    <definedName function="false" hidden="false" localSheetId="9" name="________________________reg7" vbProcedure="false">'[75]'!$B$2</definedName>
    <definedName function="false" hidden="false" localSheetId="9" name="________________________rtl7" vbProcedure="false">'[75]'!$B$2</definedName>
    <definedName function="false" hidden="false" localSheetId="9" name="________________________rtn88" vbProcedure="false">'[75]'!$B$2</definedName>
    <definedName function="false" hidden="false" localSheetId="9" name="________________________srt55" vbProcedure="false">'[75]'!$B$2</definedName>
    <definedName function="false" hidden="false" localSheetId="9" name="________________________srt77" vbProcedure="false">'[75]'!$B$2</definedName>
    <definedName function="false" hidden="false" localSheetId="9" name="________________________SSS1" vbProcedure="false">'[75]'!$B$2</definedName>
    <definedName function="false" hidden="false" localSheetId="9" name="________________________SSS2" vbProcedure="false">'[75]'!$B$2</definedName>
    <definedName function="false" hidden="false" localSheetId="9" name="________________________SSS3" vbProcedure="false">'[75]'!$B$2</definedName>
    <definedName function="false" hidden="false" localSheetId="9" name="________________________SSS4" vbProcedure="false">'[75]'!$B$2</definedName>
    <definedName function="false" hidden="false" localSheetId="9" name="________________________SSS5" vbProcedure="false">'[75]'!$B$2</definedName>
    <definedName function="false" hidden="false" localSheetId="9" name="________________________SSS6" vbProcedure="false">'[75]'!$B$2</definedName>
    <definedName function="false" hidden="false" localSheetId="9" name="________________________SSS7" vbProcedure="false">'[75]'!$B$2</definedName>
    <definedName function="false" hidden="false" localSheetId="9" name="________________________sui99" vbProcedure="false">'[75]'!$B$2</definedName>
    <definedName function="false" hidden="false" localSheetId="9" name="________________________sul5" vbProcedure="false">'[75]'!$B$2</definedName>
    <definedName function="false" hidden="false" localSheetId="9" name="________________________tn1" vbProcedure="false">[7]июн!$B$2</definedName>
    <definedName function="false" hidden="false" localSheetId="9" name="________________________tyj5" vbProcedure="false">'[75]'!$B$2</definedName>
    <definedName function="false" hidden="false" localSheetId="9" name="________________________uin88" vbProcedure="false">'[75]'!$B$2</definedName>
    <definedName function="false" hidden="false" localSheetId="9" name="________________________uio44" vbProcedure="false">'[75]'!$B$2</definedName>
    <definedName function="false" hidden="false" localSheetId="9" name="________________________vae66" vbProcedure="false">'[75]'!$B$2</definedName>
    <definedName function="false" hidden="false" localSheetId="9" name="________________________vfr77" vbProcedure="false">'[75]'!$B$2</definedName>
    <definedName function="false" hidden="false" localSheetId="9" name="________________________vhy56" vbProcedure="false">'[75]'!$B$2</definedName>
    <definedName function="false" hidden="false" localSheetId="9" name="________________________vv2" vbProcedure="false">[10]Ввод!$B$2</definedName>
    <definedName function="false" hidden="false" localSheetId="9" name="________________________vvv1" vbProcedure="false">[10]Ввод!$B$2</definedName>
    <definedName function="false" hidden="false" localSheetId="9" name="________________________VVV2" vbProcedure="false">'[8]Накопит.'!$A$1</definedName>
    <definedName function="false" hidden="false" localSheetId="9" name="________________________VVV3" vbProcedure="false">'[8]Накопит.'!$A$1</definedName>
    <definedName function="false" hidden="false" localSheetId="9" name="________________________VVV4" vbProcedure="false">'[8]Накопит.'!$A$1</definedName>
    <definedName function="false" hidden="false" localSheetId="9" name="________________________VVV5" vbProcedure="false">'[8]Накопит.'!$A$1</definedName>
    <definedName function="false" hidden="false" localSheetId="9" name="________________________VVV6" vbProcedure="false">'[8]Накопит.'!$A$1</definedName>
    <definedName function="false" hidden="false" localSheetId="9" name="________________________VVV7" vbProcedure="false">'[8]Накопит.'!$A$1</definedName>
    <definedName function="false" hidden="false" localSheetId="9" name="________________________xer55" vbProcedure="false">'[75]'!$B$2</definedName>
    <definedName function="false" hidden="false" localSheetId="9" name="________________________zx2" vbProcedure="false">[7]июн!$C$3</definedName>
    <definedName function="false" hidden="false" localSheetId="9" name="_________________________AAA1" vbProcedure="false">'[75]'!$B$2</definedName>
    <definedName function="false" hidden="false" localSheetId="9" name="_________________________AAA2" vbProcedure="false">'[75]'!$B$2</definedName>
    <definedName function="false" hidden="false" localSheetId="9" name="_________________________AAA3" vbProcedure="false">'[75]'!$B$2</definedName>
    <definedName function="false" hidden="false" localSheetId="9" name="_________________________AAA4" vbProcedure="false">'[75]'!$B$2</definedName>
    <definedName function="false" hidden="false" localSheetId="9" name="_________________________AAA5" vbProcedure="false">'[75]'!$B$2</definedName>
    <definedName function="false" hidden="false" localSheetId="9" name="_________________________AAA6" vbProcedure="false">'[75]'!$B$2</definedName>
    <definedName function="false" hidden="false" localSheetId="9" name="_________________________AAA7" vbProcedure="false">'[75]'!$B$2</definedName>
    <definedName function="false" hidden="false" localSheetId="9" name="_________________________ajy21" vbProcedure="false">[7]июн!$B$2</definedName>
    <definedName function="false" hidden="false" localSheetId="9" name="_________________________ajy22" vbProcedure="false">[7]июн!$B$2</definedName>
    <definedName function="false" hidden="false" localSheetId="9" name="_________________________ajy29" vbProcedure="false">'[75]'!$B$2</definedName>
    <definedName function="false" hidden="false" localSheetId="9" name="_________________________ase65" vbProcedure="false">'[75]'!$B$2</definedName>
    <definedName function="false" hidden="false" localSheetId="9" name="_________________________BBB1" vbProcedure="false">'[75]'!$B$2</definedName>
    <definedName function="false" hidden="false" localSheetId="9" name="_________________________BBB2" vbProcedure="false">'[75]'!$B$2</definedName>
    <definedName function="false" hidden="false" localSheetId="9" name="_________________________BBB3" vbProcedure="false">'[75]'!$B$2</definedName>
    <definedName function="false" hidden="false" localSheetId="9" name="_________________________BBB4" vbProcedure="false">'[75]'!$B$2</definedName>
    <definedName function="false" hidden="false" localSheetId="9" name="_________________________BBB5" vbProcedure="false">'[75]'!$B$2</definedName>
    <definedName function="false" hidden="false" localSheetId="9" name="_________________________BBB6" vbProcedure="false">'[75]'!$B$2</definedName>
    <definedName function="false" hidden="false" localSheetId="9" name="_________________________BBB7" vbProcedure="false">'[75]'!$B$2</definedName>
    <definedName function="false" hidden="false" localSheetId="9" name="_________________________btf77" vbProcedure="false">'[75]'!$B$2</definedName>
    <definedName function="false" hidden="false" localSheetId="9" name="_________________________CCC1" vbProcedure="false">'[75]'!$B$2</definedName>
    <definedName function="false" hidden="false" localSheetId="9" name="_________________________CCC2" vbProcedure="false">'[75]'!$B$2</definedName>
    <definedName function="false" hidden="false" localSheetId="9" name="_________________________CCC3" vbProcedure="false">'[75]'!$B$2</definedName>
    <definedName function="false" hidden="false" localSheetId="9" name="_________________________CCC4" vbProcedure="false">'[75]'!$B$2</definedName>
    <definedName function="false" hidden="false" localSheetId="9" name="_________________________CCC5" vbProcedure="false">'[75]'!$B$2</definedName>
    <definedName function="false" hidden="false" localSheetId="9" name="_________________________CCC6" vbProcedure="false">'[75]'!$B$2</definedName>
    <definedName function="false" hidden="false" localSheetId="9" name="_________________________CCC7" vbProcedure="false">'[75]'!$B$2</definedName>
    <definedName function="false" hidden="false" localSheetId="9" name="_________________________cft56" vbProcedure="false">'[75]'!$B$2</definedName>
    <definedName function="false" hidden="false" localSheetId="9" name="_________________________ckb1" vbProcedure="false">'[75]'!$B$2</definedName>
    <definedName function="false" hidden="false" localSheetId="9" name="_________________________ckb2" vbProcedure="false">'[75]'!$B$2</definedName>
    <definedName function="false" hidden="false" localSheetId="9" name="_________________________ckb3" vbProcedure="false">'[75]'!$B$2</definedName>
    <definedName function="false" hidden="false" localSheetId="9" name="_________________________ckb4" vbProcedure="false">'[75]'!$B$2</definedName>
    <definedName function="false" hidden="false" localSheetId="9" name="_________________________ckb5" vbProcedure="false">'[75]'!$B$2</definedName>
    <definedName function="false" hidden="false" localSheetId="9" name="_________________________ckb6" vbProcedure="false">'[75]'!$B$2</definedName>
    <definedName function="false" hidden="false" localSheetId="9" name="_________________________crd1" vbProcedure="false">'[75]'!$B$2</definedName>
    <definedName function="false" hidden="false" localSheetId="9" name="_________________________crd125" vbProcedure="false">'[75]'!$B$2</definedName>
    <definedName function="false" hidden="false" localSheetId="9" name="_________________________crd126" vbProcedure="false">'[75]'!$B$2</definedName>
    <definedName function="false" hidden="false" localSheetId="9" name="_________________________crd2" vbProcedure="false">[7]июн!$B$2</definedName>
    <definedName function="false" hidden="false" localSheetId="9" name="_________________________crd3" vbProcedure="false">[7]июн!$B$2</definedName>
    <definedName function="false" hidden="false" localSheetId="9" name="_________________________crd4" vbProcedure="false">[7]июн!$A$1</definedName>
    <definedName function="false" hidden="false" localSheetId="9" name="_________________________crt6" vbProcedure="false">'[75]'!$B$2</definedName>
    <definedName function="false" hidden="false" localSheetId="9" name="_________________________DAT1" vbProcedure="false">'[75]'!$B$2</definedName>
    <definedName function="false" hidden="false" localSheetId="9" name="_________________________DAT10" vbProcedure="false">'[75]'!$B$2</definedName>
    <definedName function="false" hidden="false" localSheetId="9" name="_________________________DAT11" vbProcedure="false">'[75]'!$B$2</definedName>
    <definedName function="false" hidden="false" localSheetId="9" name="_________________________DAT12" vbProcedure="false">'[75]'!$B$2</definedName>
    <definedName function="false" hidden="false" localSheetId="9" name="_________________________DAT13" vbProcedure="false">'[75]'!$B$2</definedName>
    <definedName function="false" hidden="false" localSheetId="9" name="_________________________DAT14" vbProcedure="false">'[75]'!$B$2</definedName>
    <definedName function="false" hidden="false" localSheetId="9" name="_________________________DAT2" vbProcedure="false">'[75]'!$B$2</definedName>
    <definedName function="false" hidden="false" localSheetId="9" name="_________________________DAT3" vbProcedure="false">'[75]'!$B$2</definedName>
    <definedName function="false" hidden="false" localSheetId="9" name="_________________________DAT4" vbProcedure="false">'[75]'!$B$2</definedName>
    <definedName function="false" hidden="false" localSheetId="9" name="_________________________DAT5" vbProcedure="false">'[75]'!$B$2</definedName>
    <definedName function="false" hidden="false" localSheetId="9" name="_________________________DAT6" vbProcedure="false">'[75]'!$B$2</definedName>
    <definedName function="false" hidden="false" localSheetId="9" name="_________________________DAT7" vbProcedure="false">'[75]'!$B$2</definedName>
    <definedName function="false" hidden="false" localSheetId="9" name="_________________________DAT8" vbProcedure="false">'[75]'!$B$2</definedName>
    <definedName function="false" hidden="false" localSheetId="9" name="_________________________DAT9" vbProcedure="false">'[75]'!$B$2</definedName>
    <definedName function="false" hidden="false" localSheetId="9" name="_________________________der55" vbProcedure="false">'[75]'!$B$2</definedName>
    <definedName function="false" hidden="false" localSheetId="9" name="_________________________dfg67" vbProcedure="false">'[75]'!$B$2</definedName>
    <definedName function="false" hidden="false" localSheetId="9" name="_________________________dfr44" vbProcedure="false">'[75]'!$B$2</definedName>
    <definedName function="false" hidden="false" localSheetId="9" name="_________________________dft23" vbProcedure="false">'[75]'!$B$2</definedName>
    <definedName function="false" hidden="false" localSheetId="9" name="_________________________dfv56" vbProcedure="false">'[75]'!$B$2</definedName>
    <definedName function="false" hidden="false" localSheetId="9" name="_________________________dfw9" vbProcedure="false">'[75]'!$B$2</definedName>
    <definedName function="false" hidden="false" localSheetId="9" name="_________________________dkt11" vbProcedure="false">'[75]'!$B$2</definedName>
    <definedName function="false" hidden="false" localSheetId="9" name="_________________________dky77" vbProcedure="false">'[75]'!$B$2</definedName>
    <definedName function="false" hidden="false" localSheetId="9" name="_________________________dlt4" vbProcedure="false">'[75]'!$B$2</definedName>
    <definedName function="false" hidden="false" localSheetId="9" name="_________________________dtj11" vbProcedure="false">'[75]'!$B$2</definedName>
    <definedName function="false" hidden="false" localSheetId="9" name="_________________________dyh345" vbProcedure="false">'[75]'!$B$2</definedName>
    <definedName function="false" hidden="false" localSheetId="9" name="_________________________erj4" vbProcedure="false">'[75]'!$B$2</definedName>
    <definedName function="false" hidden="false" localSheetId="9" name="_________________________ert11" vbProcedure="false">'[75]'!$B$2</definedName>
    <definedName function="false" hidden="false" localSheetId="9" name="_________________________ert12" vbProcedure="false">'[75]'!$B$2</definedName>
    <definedName function="false" hidden="false" localSheetId="9" name="_________________________ert66" vbProcedure="false">'[75]'!$B$2</definedName>
    <definedName function="false" hidden="false" localSheetId="9" name="_________________________fgh13" vbProcedure="false">'[75]'!$B$2</definedName>
    <definedName function="false" hidden="false" localSheetId="9" name="_________________________fgh14" vbProcedure="false">'[75]'!$B$2</definedName>
    <definedName function="false" hidden="false" localSheetId="9" name="_________________________fgt22" vbProcedure="false">'[75]'!$B$2</definedName>
    <definedName function="false" hidden="false" localSheetId="9" name="_________________________fgu55" vbProcedure="false">'[75]'!$B$2</definedName>
    <definedName function="false" hidden="false" localSheetId="9" name="_________________________fgu98" vbProcedure="false">'[75]'!$B$2</definedName>
    <definedName function="false" hidden="false" localSheetId="9" name="_________________________fth12" vbProcedure="false">'[75]'!$B$2</definedName>
    <definedName function="false" hidden="false" localSheetId="9" name="_________________________fyu12" vbProcedure="false">'[75]'!$B$2</definedName>
    <definedName function="false" hidden="false" localSheetId="9" name="_________________________gik5" vbProcedure="false">'[75]'!$B$2</definedName>
    <definedName function="false" hidden="false" localSheetId="9" name="_________________________gyj11" vbProcedure="false">'[75]'!$B$2</definedName>
    <definedName function="false" hidden="false" localSheetId="9" name="_________________________huj11" vbProcedure="false">'[75]'!$B$2</definedName>
    <definedName function="false" hidden="false" localSheetId="9" name="_________________________hxd4" vbProcedure="false">'[75]'!$B$2</definedName>
    <definedName function="false" hidden="false" localSheetId="9" name="_________________________hyu12" vbProcedure="false">'[75]'!$B$2</definedName>
    <definedName function="false" hidden="false" localSheetId="9" name="_________________________iop45" vbProcedure="false">'[75]'!$B$2</definedName>
    <definedName function="false" hidden="false" localSheetId="9" name="_________________________jcd4" vbProcedure="false">[7]июн!$B$2</definedName>
    <definedName function="false" hidden="false" localSheetId="9" name="_________________________Jid1" vbProcedure="false">[7]июн!$B$2</definedName>
    <definedName function="false" hidden="false" localSheetId="9" name="_________________________kso1" vbProcedure="false">'[75]'!$B$2</definedName>
    <definedName function="false" hidden="false" localSheetId="9" name="_________________________lpo99" vbProcedure="false">'[75]'!$B$2</definedName>
    <definedName function="false" hidden="false" localSheetId="9" name="_________________________lpu88" vbProcedure="false">'[75]'!$B$2</definedName>
    <definedName function="false" hidden="false" localSheetId="9" name="_________________________MMM1" vbProcedure="false">'[75]'!$B$2</definedName>
    <definedName function="false" hidden="false" localSheetId="9" name="_________________________MMM2" vbProcedure="false">'[75]'!$B$2</definedName>
    <definedName function="false" hidden="false" localSheetId="9" name="_________________________MMM3" vbProcedure="false">'[75]'!$B$2</definedName>
    <definedName function="false" hidden="false" localSheetId="9" name="_________________________MMM4" vbProcedure="false">'[75]'!$B$2</definedName>
    <definedName function="false" hidden="false" localSheetId="9" name="_________________________MMM5" vbProcedure="false">'[75]'!$B$2</definedName>
    <definedName function="false" hidden="false" localSheetId="9" name="_________________________MMM6" vbProcedure="false">'[75]'!$B$2</definedName>
    <definedName function="false" hidden="false" localSheetId="9" name="_________________________MMM7" vbProcedure="false">'[75]'!$B$2</definedName>
    <definedName function="false" hidden="false" localSheetId="9" name="_________________________njy125" vbProcedure="false">'[75]'!$B$2</definedName>
    <definedName function="false" hidden="false" localSheetId="9" name="_________________________njy126" vbProcedure="false">'[75]'!$B$2</definedName>
    <definedName function="false" hidden="false" localSheetId="9" name="_________________________njy2" vbProcedure="false">[7]июн!$B$2</definedName>
    <definedName function="false" hidden="false" localSheetId="9" name="_________________________njy4" vbProcedure="false">[7]июн!$B$2</definedName>
    <definedName function="false" hidden="false" localSheetId="9" name="_________________________NNN1" vbProcedure="false">'[75]'!$B$2</definedName>
    <definedName function="false" hidden="false" localSheetId="9" name="_________________________NNN2" vbProcedure="false">'[75]'!$B$2</definedName>
    <definedName function="false" hidden="false" localSheetId="9" name="_________________________NNN3" vbProcedure="false">'[75]'!$B$2</definedName>
    <definedName function="false" hidden="false" localSheetId="9" name="_________________________NNN4" vbProcedure="false">'[75]'!$B$2</definedName>
    <definedName function="false" hidden="false" localSheetId="9" name="_________________________NNN5" vbProcedure="false">'[75]'!$B$2</definedName>
    <definedName function="false" hidden="false" localSheetId="9" name="_________________________NNN6" vbProcedure="false">'[75]'!$B$2</definedName>
    <definedName function="false" hidden="false" localSheetId="9" name="_________________________NNN7" vbProcedure="false">'[75]'!$B$2</definedName>
    <definedName function="false" hidden="false" localSheetId="9" name="_________________________noy1" vbProcedure="false">'[75]'!$B$2</definedName>
    <definedName function="false" hidden="false" localSheetId="9" name="_________________________pr3" vbProcedure="false">[7]июн!$B$2</definedName>
    <definedName function="false" hidden="false" localSheetId="9" name="_________________________rbh22" vbProcedure="false">'[75]'!$B$2</definedName>
    <definedName function="false" hidden="false" localSheetId="9" name="_________________________reb125" vbProcedure="false">'[75]'!$B$2</definedName>
    <definedName function="false" hidden="false" localSheetId="9" name="_________________________reb126" vbProcedure="false">'[75]'!$B$2</definedName>
    <definedName function="false" hidden="false" localSheetId="9" name="_________________________red1" vbProcedure="false">'[75]'!$B$2</definedName>
    <definedName function="false" hidden="false" localSheetId="9" name="_________________________red2" vbProcedure="false">'[75]'!$B$2</definedName>
    <definedName function="false" hidden="false" localSheetId="9" name="_________________________reg1" vbProcedure="false">[17]запуски!$B$2</definedName>
    <definedName function="false" hidden="false" localSheetId="9" name="_________________________reg2" vbProcedure="false">[17]запуски!$B$2</definedName>
    <definedName function="false" hidden="false" localSheetId="9" name="_________________________reg3" vbProcedure="false">[17]запуски!$A$1</definedName>
    <definedName function="false" hidden="false" localSheetId="9" name="_________________________reg4" vbProcedure="false">[17]запуски!$A$1</definedName>
    <definedName function="false" hidden="false" localSheetId="9" name="_________________________reg5" vbProcedure="false">[17]запуски!$A$1</definedName>
    <definedName function="false" hidden="false" localSheetId="9" name="_________________________reg6" vbProcedure="false">[17]запуски!$A$1</definedName>
    <definedName function="false" hidden="false" localSheetId="9" name="_________________________reg7" vbProcedure="false">'[75]'!$B$2</definedName>
    <definedName function="false" hidden="false" localSheetId="9" name="_________________________rtl7" vbProcedure="false">'[75]'!$B$2</definedName>
    <definedName function="false" hidden="false" localSheetId="9" name="_________________________rtn88" vbProcedure="false">'[75]'!$B$2</definedName>
    <definedName function="false" hidden="false" localSheetId="9" name="_________________________srt55" vbProcedure="false">'[75]'!$B$2</definedName>
    <definedName function="false" hidden="false" localSheetId="9" name="_________________________srt77" vbProcedure="false">'[75]'!$B$2</definedName>
    <definedName function="false" hidden="false" localSheetId="9" name="_________________________SSS1" vbProcedure="false">'[75]'!$B$2</definedName>
    <definedName function="false" hidden="false" localSheetId="9" name="_________________________SSS2" vbProcedure="false">'[75]'!$B$2</definedName>
    <definedName function="false" hidden="false" localSheetId="9" name="_________________________SSS3" vbProcedure="false">'[75]'!$B$2</definedName>
    <definedName function="false" hidden="false" localSheetId="9" name="_________________________SSS4" vbProcedure="false">'[75]'!$B$2</definedName>
    <definedName function="false" hidden="false" localSheetId="9" name="_________________________SSS5" vbProcedure="false">'[75]'!$B$2</definedName>
    <definedName function="false" hidden="false" localSheetId="9" name="_________________________SSS6" vbProcedure="false">'[75]'!$B$2</definedName>
    <definedName function="false" hidden="false" localSheetId="9" name="_________________________SSS7" vbProcedure="false">'[75]'!$B$2</definedName>
    <definedName function="false" hidden="false" localSheetId="9" name="_________________________sui99" vbProcedure="false">'[75]'!$B$2</definedName>
    <definedName function="false" hidden="false" localSheetId="9" name="_________________________sul5" vbProcedure="false">'[75]'!$B$2</definedName>
    <definedName function="false" hidden="false" localSheetId="9" name="_________________________tn1" vbProcedure="false">[7]июн!$B$2</definedName>
    <definedName function="false" hidden="false" localSheetId="9" name="_________________________tyj5" vbProcedure="false">'[75]'!$B$2</definedName>
    <definedName function="false" hidden="false" localSheetId="9" name="_________________________uin88" vbProcedure="false">'[75]'!$B$2</definedName>
    <definedName function="false" hidden="false" localSheetId="9" name="_________________________uio44" vbProcedure="false">'[75]'!$B$2</definedName>
    <definedName function="false" hidden="false" localSheetId="9" name="_________________________vae66" vbProcedure="false">'[75]'!$B$2</definedName>
    <definedName function="false" hidden="false" localSheetId="9" name="_________________________vfr77" vbProcedure="false">'[75]'!$B$2</definedName>
    <definedName function="false" hidden="false" localSheetId="9" name="_________________________vhy56" vbProcedure="false">'[75]'!$B$2</definedName>
    <definedName function="false" hidden="false" localSheetId="9" name="_________________________vv2" vbProcedure="false">[10]Ввод!$B$2</definedName>
    <definedName function="false" hidden="false" localSheetId="9" name="_________________________vvv1" vbProcedure="false">[10]Ввод!$B$2</definedName>
    <definedName function="false" hidden="false" localSheetId="9" name="_________________________VVV2" vbProcedure="false">'[8]Накопит.'!$A$1</definedName>
    <definedName function="false" hidden="false" localSheetId="9" name="_________________________VVV3" vbProcedure="false">'[8]Накопит.'!$A$1</definedName>
    <definedName function="false" hidden="false" localSheetId="9" name="_________________________VVV4" vbProcedure="false">'[8]Накопит.'!$A$1</definedName>
    <definedName function="false" hidden="false" localSheetId="9" name="_________________________VVV5" vbProcedure="false">'[8]Накопит.'!$A$1</definedName>
    <definedName function="false" hidden="false" localSheetId="9" name="_________________________VVV6" vbProcedure="false">'[8]Накопит.'!$A$1</definedName>
    <definedName function="false" hidden="false" localSheetId="9" name="_________________________VVV7" vbProcedure="false">'[8]Накопит.'!$A$1</definedName>
    <definedName function="false" hidden="false" localSheetId="9" name="_________________________xer55" vbProcedure="false">'[75]'!$B$2</definedName>
    <definedName function="false" hidden="false" localSheetId="9" name="_________________________zx2" vbProcedure="false">[7]июн!$C$3</definedName>
    <definedName function="false" hidden="false" localSheetId="9" name="__________________________AAA1" vbProcedure="false">'[75]'!$B$2</definedName>
    <definedName function="false" hidden="false" localSheetId="9" name="__________________________AAA2" vbProcedure="false">'[75]'!$B$2</definedName>
    <definedName function="false" hidden="false" localSheetId="9" name="__________________________AAA3" vbProcedure="false">'[75]'!$B$2</definedName>
    <definedName function="false" hidden="false" localSheetId="9" name="__________________________AAA4" vbProcedure="false">'[75]'!$B$2</definedName>
    <definedName function="false" hidden="false" localSheetId="9" name="__________________________AAA5" vbProcedure="false">'[75]'!$B$2</definedName>
    <definedName function="false" hidden="false" localSheetId="9" name="__________________________AAA6" vbProcedure="false">'[75]'!$B$2</definedName>
    <definedName function="false" hidden="false" localSheetId="9" name="__________________________AAA7" vbProcedure="false">'[75]'!$B$2</definedName>
    <definedName function="false" hidden="false" localSheetId="9" name="__________________________ajy21" vbProcedure="false">[7]июн!$B$2</definedName>
    <definedName function="false" hidden="false" localSheetId="9" name="__________________________ajy22" vbProcedure="false">[7]июн!$B$2</definedName>
    <definedName function="false" hidden="false" localSheetId="9" name="__________________________ajy29" vbProcedure="false">'[75]'!$B$2</definedName>
    <definedName function="false" hidden="false" localSheetId="9" name="__________________________ase65" vbProcedure="false">'[75]'!$B$2</definedName>
    <definedName function="false" hidden="false" localSheetId="9" name="__________________________BBB1" vbProcedure="false">'[75]'!$B$2</definedName>
    <definedName function="false" hidden="false" localSheetId="9" name="__________________________BBB2" vbProcedure="false">'[75]'!$B$2</definedName>
    <definedName function="false" hidden="false" localSheetId="9" name="__________________________BBB3" vbProcedure="false">'[75]'!$B$2</definedName>
    <definedName function="false" hidden="false" localSheetId="9" name="__________________________BBB4" vbProcedure="false">'[75]'!$B$2</definedName>
    <definedName function="false" hidden="false" localSheetId="9" name="__________________________BBB5" vbProcedure="false">'[75]'!$B$2</definedName>
    <definedName function="false" hidden="false" localSheetId="9" name="__________________________BBB6" vbProcedure="false">'[75]'!$B$2</definedName>
    <definedName function="false" hidden="false" localSheetId="9" name="__________________________BBB7" vbProcedure="false">'[75]'!$B$2</definedName>
    <definedName function="false" hidden="false" localSheetId="9" name="__________________________btf77" vbProcedure="false">'[75]'!$B$2</definedName>
    <definedName function="false" hidden="false" localSheetId="9" name="__________________________CCC1" vbProcedure="false">'[75]'!$B$2</definedName>
    <definedName function="false" hidden="false" localSheetId="9" name="__________________________CCC2" vbProcedure="false">'[75]'!$B$2</definedName>
    <definedName function="false" hidden="false" localSheetId="9" name="__________________________CCC3" vbProcedure="false">'[75]'!$B$2</definedName>
    <definedName function="false" hidden="false" localSheetId="9" name="__________________________CCC4" vbProcedure="false">'[75]'!$B$2</definedName>
    <definedName function="false" hidden="false" localSheetId="9" name="__________________________CCC5" vbProcedure="false">'[75]'!$B$2</definedName>
    <definedName function="false" hidden="false" localSheetId="9" name="__________________________CCC6" vbProcedure="false">'[75]'!$B$2</definedName>
    <definedName function="false" hidden="false" localSheetId="9" name="__________________________CCC7" vbProcedure="false">'[75]'!$B$2</definedName>
    <definedName function="false" hidden="false" localSheetId="9" name="__________________________cft56" vbProcedure="false">'[75]'!$B$2</definedName>
    <definedName function="false" hidden="false" localSheetId="9" name="__________________________ckb1" vbProcedure="false">'[75]'!$B$2</definedName>
    <definedName function="false" hidden="false" localSheetId="9" name="__________________________ckb2" vbProcedure="false">'[75]'!$B$2</definedName>
    <definedName function="false" hidden="false" localSheetId="9" name="__________________________ckb3" vbProcedure="false">'[75]'!$B$2</definedName>
    <definedName function="false" hidden="false" localSheetId="9" name="__________________________ckb4" vbProcedure="false">'[75]'!$B$2</definedName>
    <definedName function="false" hidden="false" localSheetId="9" name="__________________________ckb5" vbProcedure="false">'[75]'!$B$2</definedName>
    <definedName function="false" hidden="false" localSheetId="9" name="__________________________ckb6" vbProcedure="false">'[75]'!$B$2</definedName>
    <definedName function="false" hidden="false" localSheetId="9" name="__________________________crd1" vbProcedure="false">'[75]'!$B$2</definedName>
    <definedName function="false" hidden="false" localSheetId="9" name="__________________________crd125" vbProcedure="false">'[75]'!$B$2</definedName>
    <definedName function="false" hidden="false" localSheetId="9" name="__________________________crd126" vbProcedure="false">'[75]'!$B$2</definedName>
    <definedName function="false" hidden="false" localSheetId="9" name="__________________________crd2" vbProcedure="false">[7]июн!$B$2</definedName>
    <definedName function="false" hidden="false" localSheetId="9" name="__________________________crd3" vbProcedure="false">[7]июн!$B$2</definedName>
    <definedName function="false" hidden="false" localSheetId="9" name="__________________________crd4" vbProcedure="false">[7]июн!$A$1</definedName>
    <definedName function="false" hidden="false" localSheetId="9" name="__________________________crt6" vbProcedure="false">'[75]'!$B$2</definedName>
    <definedName function="false" hidden="false" localSheetId="9" name="__________________________DAT1" vbProcedure="false">'[75]'!$B$2</definedName>
    <definedName function="false" hidden="false" localSheetId="9" name="__________________________DAT10" vbProcedure="false">'[75]'!$B$2</definedName>
    <definedName function="false" hidden="false" localSheetId="9" name="__________________________DAT11" vbProcedure="false">'[75]'!$B$2</definedName>
    <definedName function="false" hidden="false" localSheetId="9" name="__________________________DAT12" vbProcedure="false">'[75]'!$B$2</definedName>
    <definedName function="false" hidden="false" localSheetId="9" name="__________________________DAT13" vbProcedure="false">'[75]'!$B$2</definedName>
    <definedName function="false" hidden="false" localSheetId="9" name="__________________________DAT14" vbProcedure="false">'[75]'!$B$2</definedName>
    <definedName function="false" hidden="false" localSheetId="9" name="__________________________DAT2" vbProcedure="false">'[75]'!$B$2</definedName>
    <definedName function="false" hidden="false" localSheetId="9" name="__________________________DAT3" vbProcedure="false">'[75]'!$B$2</definedName>
    <definedName function="false" hidden="false" localSheetId="9" name="__________________________DAT4" vbProcedure="false">'[75]'!$B$2</definedName>
    <definedName function="false" hidden="false" localSheetId="9" name="__________________________DAT5" vbProcedure="false">'[75]'!$B$2</definedName>
    <definedName function="false" hidden="false" localSheetId="9" name="__________________________DAT6" vbProcedure="false">'[75]'!$B$2</definedName>
    <definedName function="false" hidden="false" localSheetId="9" name="__________________________DAT7" vbProcedure="false">'[75]'!$B$2</definedName>
    <definedName function="false" hidden="false" localSheetId="9" name="__________________________DAT8" vbProcedure="false">'[75]'!$B$2</definedName>
    <definedName function="false" hidden="false" localSheetId="9" name="__________________________DAT9" vbProcedure="false">'[75]'!$B$2</definedName>
    <definedName function="false" hidden="false" localSheetId="9" name="__________________________der55" vbProcedure="false">'[75]'!$B$2</definedName>
    <definedName function="false" hidden="false" localSheetId="9" name="__________________________dfg67" vbProcedure="false">'[75]'!$B$2</definedName>
    <definedName function="false" hidden="false" localSheetId="9" name="__________________________dfr44" vbProcedure="false">'[75]'!$B$2</definedName>
    <definedName function="false" hidden="false" localSheetId="9" name="__________________________dft23" vbProcedure="false">'[75]'!$B$2</definedName>
    <definedName function="false" hidden="false" localSheetId="9" name="__________________________dfv56" vbProcedure="false">'[75]'!$B$2</definedName>
    <definedName function="false" hidden="false" localSheetId="9" name="__________________________dfw9" vbProcedure="false">'[75]'!$B$2</definedName>
    <definedName function="false" hidden="false" localSheetId="9" name="__________________________dkt11" vbProcedure="false">'[75]'!$B$2</definedName>
    <definedName function="false" hidden="false" localSheetId="9" name="__________________________dky77" vbProcedure="false">'[75]'!$B$2</definedName>
    <definedName function="false" hidden="false" localSheetId="9" name="__________________________dlt4" vbProcedure="false">'[75]'!$B$2</definedName>
    <definedName function="false" hidden="false" localSheetId="9" name="__________________________dtj11" vbProcedure="false">'[75]'!$B$2</definedName>
    <definedName function="false" hidden="false" localSheetId="9" name="__________________________dyh345" vbProcedure="false">'[75]'!$B$2</definedName>
    <definedName function="false" hidden="false" localSheetId="9" name="__________________________erj4" vbProcedure="false">'[75]'!$B$2</definedName>
    <definedName function="false" hidden="false" localSheetId="9" name="__________________________ert11" vbProcedure="false">'[75]'!$B$2</definedName>
    <definedName function="false" hidden="false" localSheetId="9" name="__________________________ert12" vbProcedure="false">'[75]'!$B$2</definedName>
    <definedName function="false" hidden="false" localSheetId="9" name="__________________________ert66" vbProcedure="false">'[75]'!$B$2</definedName>
    <definedName function="false" hidden="false" localSheetId="9" name="__________________________fgh13" vbProcedure="false">'[75]'!$B$2</definedName>
    <definedName function="false" hidden="false" localSheetId="9" name="__________________________fgh14" vbProcedure="false">'[75]'!$B$2</definedName>
    <definedName function="false" hidden="false" localSheetId="9" name="__________________________fgt22" vbProcedure="false">'[75]'!$B$2</definedName>
    <definedName function="false" hidden="false" localSheetId="9" name="__________________________fgu55" vbProcedure="false">'[75]'!$B$2</definedName>
    <definedName function="false" hidden="false" localSheetId="9" name="__________________________fgu98" vbProcedure="false">'[75]'!$B$2</definedName>
    <definedName function="false" hidden="false" localSheetId="9" name="__________________________fth12" vbProcedure="false">'[75]'!$B$2</definedName>
    <definedName function="false" hidden="false" localSheetId="9" name="__________________________fyu12" vbProcedure="false">'[75]'!$B$2</definedName>
    <definedName function="false" hidden="false" localSheetId="9" name="__________________________gik5" vbProcedure="false">'[75]'!$B$2</definedName>
    <definedName function="false" hidden="false" localSheetId="9" name="__________________________gyj11" vbProcedure="false">'[75]'!$B$2</definedName>
    <definedName function="false" hidden="false" localSheetId="9" name="__________________________huj11" vbProcedure="false">'[75]'!$B$2</definedName>
    <definedName function="false" hidden="false" localSheetId="9" name="__________________________hxd4" vbProcedure="false">'[75]'!$B$2</definedName>
    <definedName function="false" hidden="false" localSheetId="9" name="__________________________hyu12" vbProcedure="false">'[75]'!$B$2</definedName>
    <definedName function="false" hidden="false" localSheetId="9" name="__________________________iop45" vbProcedure="false">'[75]'!$B$2</definedName>
    <definedName function="false" hidden="false" localSheetId="9" name="__________________________jcd4" vbProcedure="false">[7]июн!$B$2</definedName>
    <definedName function="false" hidden="false" localSheetId="9" name="__________________________Jid1" vbProcedure="false">[7]июн!$B$2</definedName>
    <definedName function="false" hidden="false" localSheetId="9" name="__________________________kso1" vbProcedure="false">'[75]'!$B$2</definedName>
    <definedName function="false" hidden="false" localSheetId="9" name="__________________________lpo99" vbProcedure="false">'[75]'!$B$2</definedName>
    <definedName function="false" hidden="false" localSheetId="9" name="__________________________lpu88" vbProcedure="false">'[75]'!$B$2</definedName>
    <definedName function="false" hidden="false" localSheetId="9" name="__________________________MMM1" vbProcedure="false">'[75]'!$B$2</definedName>
    <definedName function="false" hidden="false" localSheetId="9" name="__________________________MMM2" vbProcedure="false">'[75]'!$B$2</definedName>
    <definedName function="false" hidden="false" localSheetId="9" name="__________________________MMM3" vbProcedure="false">'[75]'!$B$2</definedName>
    <definedName function="false" hidden="false" localSheetId="9" name="__________________________MMM4" vbProcedure="false">'[75]'!$B$2</definedName>
    <definedName function="false" hidden="false" localSheetId="9" name="__________________________MMM5" vbProcedure="false">'[75]'!$B$2</definedName>
    <definedName function="false" hidden="false" localSheetId="9" name="__________________________MMM6" vbProcedure="false">'[75]'!$B$2</definedName>
    <definedName function="false" hidden="false" localSheetId="9" name="__________________________MMM7" vbProcedure="false">'[75]'!$B$2</definedName>
    <definedName function="false" hidden="false" localSheetId="9" name="__________________________njy125" vbProcedure="false">'[75]'!$B$2</definedName>
    <definedName function="false" hidden="false" localSheetId="9" name="__________________________njy126" vbProcedure="false">'[75]'!$B$2</definedName>
    <definedName function="false" hidden="false" localSheetId="9" name="__________________________njy2" vbProcedure="false">[7]июн!$B$2</definedName>
    <definedName function="false" hidden="false" localSheetId="9" name="__________________________njy4" vbProcedure="false">[7]июн!$B$2</definedName>
    <definedName function="false" hidden="false" localSheetId="9" name="__________________________NNN1" vbProcedure="false">'[75]'!$B$2</definedName>
    <definedName function="false" hidden="false" localSheetId="9" name="__________________________NNN2" vbProcedure="false">'[75]'!$B$2</definedName>
    <definedName function="false" hidden="false" localSheetId="9" name="__________________________NNN3" vbProcedure="false">'[75]'!$B$2</definedName>
    <definedName function="false" hidden="false" localSheetId="9" name="__________________________NNN4" vbProcedure="false">'[75]'!$B$2</definedName>
    <definedName function="false" hidden="false" localSheetId="9" name="__________________________NNN5" vbProcedure="false">'[75]'!$B$2</definedName>
    <definedName function="false" hidden="false" localSheetId="9" name="__________________________NNN6" vbProcedure="false">'[75]'!$B$2</definedName>
    <definedName function="false" hidden="false" localSheetId="9" name="__________________________NNN7" vbProcedure="false">'[75]'!$B$2</definedName>
    <definedName function="false" hidden="false" localSheetId="9" name="__________________________noy1" vbProcedure="false">'[75]'!$B$2</definedName>
    <definedName function="false" hidden="false" localSheetId="9" name="__________________________pr3" vbProcedure="false">[7]июн!$B$2</definedName>
    <definedName function="false" hidden="false" localSheetId="9" name="__________________________rbh22" vbProcedure="false">'[75]'!$B$2</definedName>
    <definedName function="false" hidden="false" localSheetId="9" name="__________________________reb125" vbProcedure="false">'[75]'!$B$2</definedName>
    <definedName function="false" hidden="false" localSheetId="9" name="__________________________reb126" vbProcedure="false">'[75]'!$B$2</definedName>
    <definedName function="false" hidden="false" localSheetId="9" name="__________________________red1" vbProcedure="false">'[75]'!$B$2</definedName>
    <definedName function="false" hidden="false" localSheetId="9" name="__________________________red2" vbProcedure="false">'[75]'!$B$2</definedName>
    <definedName function="false" hidden="false" localSheetId="9" name="__________________________reg1" vbProcedure="false">[17]запуски!$B$2</definedName>
    <definedName function="false" hidden="false" localSheetId="9" name="__________________________reg2" vbProcedure="false">[17]запуски!$B$2</definedName>
    <definedName function="false" hidden="false" localSheetId="9" name="__________________________reg3" vbProcedure="false">[17]запуски!$A$1</definedName>
    <definedName function="false" hidden="false" localSheetId="9" name="__________________________reg4" vbProcedure="false">[17]запуски!$A$1</definedName>
    <definedName function="false" hidden="false" localSheetId="9" name="__________________________reg5" vbProcedure="false">[17]запуски!$A$1</definedName>
    <definedName function="false" hidden="false" localSheetId="9" name="__________________________reg6" vbProcedure="false">[17]запуски!$A$1</definedName>
    <definedName function="false" hidden="false" localSheetId="9" name="__________________________reg7" vbProcedure="false">'[75]'!$B$2</definedName>
    <definedName function="false" hidden="false" localSheetId="9" name="__________________________rtl7" vbProcedure="false">'[75]'!$B$2</definedName>
    <definedName function="false" hidden="false" localSheetId="9" name="__________________________rtn88" vbProcedure="false">'[75]'!$B$2</definedName>
    <definedName function="false" hidden="false" localSheetId="9" name="__________________________srt55" vbProcedure="false">'[75]'!$B$2</definedName>
    <definedName function="false" hidden="false" localSheetId="9" name="__________________________srt77" vbProcedure="false">'[75]'!$B$2</definedName>
    <definedName function="false" hidden="false" localSheetId="9" name="__________________________SSS1" vbProcedure="false">'[75]'!$B$2</definedName>
    <definedName function="false" hidden="false" localSheetId="9" name="__________________________SSS2" vbProcedure="false">'[75]'!$B$2</definedName>
    <definedName function="false" hidden="false" localSheetId="9" name="__________________________SSS3" vbProcedure="false">'[75]'!$B$2</definedName>
    <definedName function="false" hidden="false" localSheetId="9" name="__________________________SSS4" vbProcedure="false">'[75]'!$B$2</definedName>
    <definedName function="false" hidden="false" localSheetId="9" name="__________________________SSS5" vbProcedure="false">'[75]'!$B$2</definedName>
    <definedName function="false" hidden="false" localSheetId="9" name="__________________________SSS6" vbProcedure="false">'[75]'!$B$2</definedName>
    <definedName function="false" hidden="false" localSheetId="9" name="__________________________SSS7" vbProcedure="false">'[75]'!$B$2</definedName>
    <definedName function="false" hidden="false" localSheetId="9" name="__________________________sui99" vbProcedure="false">'[75]'!$B$2</definedName>
    <definedName function="false" hidden="false" localSheetId="9" name="__________________________sul5" vbProcedure="false">'[75]'!$B$2</definedName>
    <definedName function="false" hidden="false" localSheetId="9" name="__________________________tn1" vbProcedure="false">[7]июн!$B$2</definedName>
    <definedName function="false" hidden="false" localSheetId="9" name="__________________________tyj5" vbProcedure="false">'[75]'!$B$2</definedName>
    <definedName function="false" hidden="false" localSheetId="9" name="__________________________uin88" vbProcedure="false">'[75]'!$B$2</definedName>
    <definedName function="false" hidden="false" localSheetId="9" name="__________________________uio44" vbProcedure="false">'[75]'!$B$2</definedName>
    <definedName function="false" hidden="false" localSheetId="9" name="__________________________vae66" vbProcedure="false">'[75]'!$B$2</definedName>
    <definedName function="false" hidden="false" localSheetId="9" name="__________________________vfr77" vbProcedure="false">'[75]'!$B$2</definedName>
    <definedName function="false" hidden="false" localSheetId="9" name="__________________________vhy56" vbProcedure="false">'[75]'!$B$2</definedName>
    <definedName function="false" hidden="false" localSheetId="9" name="__________________________vv2" vbProcedure="false">[10]Ввод!$B$2</definedName>
    <definedName function="false" hidden="false" localSheetId="9" name="__________________________vvv1" vbProcedure="false">[10]Ввод!$B$2</definedName>
    <definedName function="false" hidden="false" localSheetId="9" name="__________________________VVV2" vbProcedure="false">'[8]Накопит.'!$A$1</definedName>
    <definedName function="false" hidden="false" localSheetId="9" name="__________________________VVV3" vbProcedure="false">'[8]Накопит.'!$A$1</definedName>
    <definedName function="false" hidden="false" localSheetId="9" name="__________________________VVV4" vbProcedure="false">'[8]Накопит.'!$A$1</definedName>
    <definedName function="false" hidden="false" localSheetId="9" name="__________________________VVV5" vbProcedure="false">'[8]Накопит.'!$A$1</definedName>
    <definedName function="false" hidden="false" localSheetId="9" name="__________________________VVV6" vbProcedure="false">'[8]Накопит.'!$A$1</definedName>
    <definedName function="false" hidden="false" localSheetId="9" name="__________________________VVV7" vbProcedure="false">'[8]Накопит.'!$A$1</definedName>
    <definedName function="false" hidden="false" localSheetId="9" name="__________________________xer55" vbProcedure="false">'[75]'!$B$2</definedName>
    <definedName function="false" hidden="false" localSheetId="9" name="__________________________zx2" vbProcedure="false">[7]июн!$C$3</definedName>
    <definedName function="false" hidden="false" localSheetId="9" name="___________________________AAA1" vbProcedure="false">'[75]'!$B$2</definedName>
    <definedName function="false" hidden="false" localSheetId="9" name="___________________________AAA2" vbProcedure="false">'[75]'!$B$2</definedName>
    <definedName function="false" hidden="false" localSheetId="9" name="___________________________AAA3" vbProcedure="false">'[75]'!$B$2</definedName>
    <definedName function="false" hidden="false" localSheetId="9" name="___________________________AAA4" vbProcedure="false">'[75]'!$B$2</definedName>
    <definedName function="false" hidden="false" localSheetId="9" name="___________________________AAA5" vbProcedure="false">'[75]'!$B$2</definedName>
    <definedName function="false" hidden="false" localSheetId="9" name="___________________________AAA6" vbProcedure="false">'[75]'!$B$2</definedName>
    <definedName function="false" hidden="false" localSheetId="9" name="___________________________AAA7" vbProcedure="false">'[75]'!$B$2</definedName>
    <definedName function="false" hidden="false" localSheetId="9" name="___________________________ajy21" vbProcedure="false">[7]июн!$B$2</definedName>
    <definedName function="false" hidden="false" localSheetId="9" name="___________________________ajy22" vbProcedure="false">[7]июн!$B$2</definedName>
    <definedName function="false" hidden="false" localSheetId="9" name="___________________________ajy29" vbProcedure="false">'[75]'!$B$2</definedName>
    <definedName function="false" hidden="false" localSheetId="9" name="___________________________ase65" vbProcedure="false">'[75]'!$B$2</definedName>
    <definedName function="false" hidden="false" localSheetId="9" name="___________________________BBB1" vbProcedure="false">'[75]'!$B$2</definedName>
    <definedName function="false" hidden="false" localSheetId="9" name="___________________________BBB2" vbProcedure="false">'[75]'!$B$2</definedName>
    <definedName function="false" hidden="false" localSheetId="9" name="___________________________BBB3" vbProcedure="false">'[75]'!$B$2</definedName>
    <definedName function="false" hidden="false" localSheetId="9" name="___________________________BBB4" vbProcedure="false">'[75]'!$B$2</definedName>
    <definedName function="false" hidden="false" localSheetId="9" name="___________________________BBB5" vbProcedure="false">'[75]'!$B$2</definedName>
    <definedName function="false" hidden="false" localSheetId="9" name="___________________________BBB6" vbProcedure="false">'[75]'!$B$2</definedName>
    <definedName function="false" hidden="false" localSheetId="9" name="___________________________BBB7" vbProcedure="false">'[75]'!$B$2</definedName>
    <definedName function="false" hidden="false" localSheetId="9" name="___________________________btf77" vbProcedure="false">'[75]'!$B$2</definedName>
    <definedName function="false" hidden="false" localSheetId="9" name="___________________________CCC1" vbProcedure="false">'[75]'!$B$2</definedName>
    <definedName function="false" hidden="false" localSheetId="9" name="___________________________CCC2" vbProcedure="false">'[75]'!$B$2</definedName>
    <definedName function="false" hidden="false" localSheetId="9" name="___________________________CCC3" vbProcedure="false">'[75]'!$B$2</definedName>
    <definedName function="false" hidden="false" localSheetId="9" name="___________________________CCC4" vbProcedure="false">'[75]'!$B$2</definedName>
    <definedName function="false" hidden="false" localSheetId="9" name="___________________________CCC5" vbProcedure="false">'[75]'!$B$2</definedName>
    <definedName function="false" hidden="false" localSheetId="9" name="___________________________CCC6" vbProcedure="false">'[75]'!$B$2</definedName>
    <definedName function="false" hidden="false" localSheetId="9" name="___________________________CCC7" vbProcedure="false">'[75]'!$B$2</definedName>
    <definedName function="false" hidden="false" localSheetId="9" name="___________________________cft56" vbProcedure="false">'[75]'!$B$2</definedName>
    <definedName function="false" hidden="false" localSheetId="9" name="___________________________ckb1" vbProcedure="false">'[75]'!$B$2</definedName>
    <definedName function="false" hidden="false" localSheetId="9" name="___________________________ckb2" vbProcedure="false">'[75]'!$B$2</definedName>
    <definedName function="false" hidden="false" localSheetId="9" name="___________________________ckb3" vbProcedure="false">'[75]'!$B$2</definedName>
    <definedName function="false" hidden="false" localSheetId="9" name="___________________________ckb4" vbProcedure="false">'[75]'!$B$2</definedName>
    <definedName function="false" hidden="false" localSheetId="9" name="___________________________ckb5" vbProcedure="false">'[75]'!$B$2</definedName>
    <definedName function="false" hidden="false" localSheetId="9" name="___________________________ckb6" vbProcedure="false">'[75]'!$B$2</definedName>
    <definedName function="false" hidden="false" localSheetId="9" name="___________________________crd1" vbProcedure="false">'[75]'!$B$2</definedName>
    <definedName function="false" hidden="false" localSheetId="9" name="___________________________crd125" vbProcedure="false">'[75]'!$B$2</definedName>
    <definedName function="false" hidden="false" localSheetId="9" name="___________________________crd126" vbProcedure="false">'[75]'!$B$2</definedName>
    <definedName function="false" hidden="false" localSheetId="9" name="___________________________crd2" vbProcedure="false">[7]июн!$B$2</definedName>
    <definedName function="false" hidden="false" localSheetId="9" name="___________________________crd3" vbProcedure="false">[7]июн!$B$2</definedName>
    <definedName function="false" hidden="false" localSheetId="9" name="___________________________crd4" vbProcedure="false">[7]июн!$A$1</definedName>
    <definedName function="false" hidden="false" localSheetId="9" name="___________________________crt6" vbProcedure="false">'[75]'!$B$2</definedName>
    <definedName function="false" hidden="false" localSheetId="9" name="___________________________DAT1" vbProcedure="false">'[75]'!$B$2</definedName>
    <definedName function="false" hidden="false" localSheetId="9" name="___________________________DAT10" vbProcedure="false">'[75]'!$B$2</definedName>
    <definedName function="false" hidden="false" localSheetId="9" name="___________________________DAT11" vbProcedure="false">'[75]'!$B$2</definedName>
    <definedName function="false" hidden="false" localSheetId="9" name="___________________________DAT12" vbProcedure="false">'[75]'!$B$2</definedName>
    <definedName function="false" hidden="false" localSheetId="9" name="___________________________DAT13" vbProcedure="false">'[75]'!$B$2</definedName>
    <definedName function="false" hidden="false" localSheetId="9" name="___________________________DAT14" vbProcedure="false">'[75]'!$B$2</definedName>
    <definedName function="false" hidden="false" localSheetId="9" name="___________________________DAT2" vbProcedure="false">'[75]'!$B$2</definedName>
    <definedName function="false" hidden="false" localSheetId="9" name="___________________________DAT3" vbProcedure="false">'[75]'!$B$2</definedName>
    <definedName function="false" hidden="false" localSheetId="9" name="___________________________DAT4" vbProcedure="false">'[75]'!$B$2</definedName>
    <definedName function="false" hidden="false" localSheetId="9" name="___________________________DAT5" vbProcedure="false">'[75]'!$B$2</definedName>
    <definedName function="false" hidden="false" localSheetId="9" name="___________________________DAT6" vbProcedure="false">'[75]'!$B$2</definedName>
    <definedName function="false" hidden="false" localSheetId="9" name="___________________________DAT7" vbProcedure="false">'[75]'!$B$2</definedName>
    <definedName function="false" hidden="false" localSheetId="9" name="___________________________DAT8" vbProcedure="false">'[75]'!$B$2</definedName>
    <definedName function="false" hidden="false" localSheetId="9" name="___________________________DAT9" vbProcedure="false">'[75]'!$B$2</definedName>
    <definedName function="false" hidden="false" localSheetId="9" name="___________________________der55" vbProcedure="false">'[75]'!$B$2</definedName>
    <definedName function="false" hidden="false" localSheetId="9" name="___________________________dfg67" vbProcedure="false">'[75]'!$B$2</definedName>
    <definedName function="false" hidden="false" localSheetId="9" name="___________________________dfr44" vbProcedure="false">'[75]'!$B$2</definedName>
    <definedName function="false" hidden="false" localSheetId="9" name="___________________________dft23" vbProcedure="false">'[75]'!$B$2</definedName>
    <definedName function="false" hidden="false" localSheetId="9" name="___________________________dfv56" vbProcedure="false">'[75]'!$B$2</definedName>
    <definedName function="false" hidden="false" localSheetId="9" name="___________________________dfw9" vbProcedure="false">'[75]'!$B$2</definedName>
    <definedName function="false" hidden="false" localSheetId="9" name="___________________________dkt11" vbProcedure="false">'[75]'!$B$2</definedName>
    <definedName function="false" hidden="false" localSheetId="9" name="___________________________dky77" vbProcedure="false">'[75]'!$B$2</definedName>
    <definedName function="false" hidden="false" localSheetId="9" name="___________________________dlt4" vbProcedure="false">'[75]'!$B$2</definedName>
    <definedName function="false" hidden="false" localSheetId="9" name="___________________________dtj11" vbProcedure="false">'[75]'!$B$2</definedName>
    <definedName function="false" hidden="false" localSheetId="9" name="___________________________dyh345" vbProcedure="false">'[75]'!$B$2</definedName>
    <definedName function="false" hidden="false" localSheetId="9" name="___________________________erj4" vbProcedure="false">'[75]'!$B$2</definedName>
    <definedName function="false" hidden="false" localSheetId="9" name="___________________________ert11" vbProcedure="false">'[75]'!$B$2</definedName>
    <definedName function="false" hidden="false" localSheetId="9" name="___________________________ert12" vbProcedure="false">'[75]'!$B$2</definedName>
    <definedName function="false" hidden="false" localSheetId="9" name="___________________________ert66" vbProcedure="false">'[75]'!$B$2</definedName>
    <definedName function="false" hidden="false" localSheetId="9" name="___________________________fgh13" vbProcedure="false">'[75]'!$B$2</definedName>
    <definedName function="false" hidden="false" localSheetId="9" name="___________________________fgh14" vbProcedure="false">'[75]'!$B$2</definedName>
    <definedName function="false" hidden="false" localSheetId="9" name="___________________________fgt22" vbProcedure="false">'[75]'!$B$2</definedName>
    <definedName function="false" hidden="false" localSheetId="9" name="___________________________fgu55" vbProcedure="false">'[75]'!$B$2</definedName>
    <definedName function="false" hidden="false" localSheetId="9" name="___________________________fgu98" vbProcedure="false">'[75]'!$B$2</definedName>
    <definedName function="false" hidden="false" localSheetId="9" name="___________________________fth12" vbProcedure="false">'[75]'!$B$2</definedName>
    <definedName function="false" hidden="false" localSheetId="9" name="___________________________fyu12" vbProcedure="false">'[75]'!$B$2</definedName>
    <definedName function="false" hidden="false" localSheetId="9" name="___________________________gik5" vbProcedure="false">'[75]'!$B$2</definedName>
    <definedName function="false" hidden="false" localSheetId="9" name="___________________________gyj11" vbProcedure="false">'[75]'!$B$2</definedName>
    <definedName function="false" hidden="false" localSheetId="9" name="___________________________huj11" vbProcedure="false">'[75]'!$B$2</definedName>
    <definedName function="false" hidden="false" localSheetId="9" name="___________________________hxd4" vbProcedure="false">'[75]'!$B$2</definedName>
    <definedName function="false" hidden="false" localSheetId="9" name="___________________________hyu12" vbProcedure="false">'[75]'!$B$2</definedName>
    <definedName function="false" hidden="false" localSheetId="9" name="___________________________iop45" vbProcedure="false">'[75]'!$B$2</definedName>
    <definedName function="false" hidden="false" localSheetId="9" name="___________________________jcd4" vbProcedure="false">[7]июн!$B$2</definedName>
    <definedName function="false" hidden="false" localSheetId="9" name="___________________________Jid1" vbProcedure="false">[7]июн!$B$2</definedName>
    <definedName function="false" hidden="false" localSheetId="9" name="___________________________kso1" vbProcedure="false">'[75]'!$B$2</definedName>
    <definedName function="false" hidden="false" localSheetId="9" name="___________________________lpo99" vbProcedure="false">'[75]'!$B$2</definedName>
    <definedName function="false" hidden="false" localSheetId="9" name="___________________________lpu88" vbProcedure="false">'[75]'!$B$2</definedName>
    <definedName function="false" hidden="false" localSheetId="9" name="___________________________MMM1" vbProcedure="false">'[75]'!$B$2</definedName>
    <definedName function="false" hidden="false" localSheetId="9" name="___________________________MMM2" vbProcedure="false">'[75]'!$B$2</definedName>
    <definedName function="false" hidden="false" localSheetId="9" name="___________________________MMM3" vbProcedure="false">'[75]'!$B$2</definedName>
    <definedName function="false" hidden="false" localSheetId="9" name="___________________________MMM4" vbProcedure="false">'[75]'!$B$2</definedName>
    <definedName function="false" hidden="false" localSheetId="9" name="___________________________MMM5" vbProcedure="false">'[75]'!$B$2</definedName>
    <definedName function="false" hidden="false" localSheetId="9" name="___________________________MMM6" vbProcedure="false">'[75]'!$B$2</definedName>
    <definedName function="false" hidden="false" localSheetId="9" name="___________________________MMM7" vbProcedure="false">'[75]'!$B$2</definedName>
    <definedName function="false" hidden="false" localSheetId="9" name="___________________________njy125" vbProcedure="false">'[75]'!$B$2</definedName>
    <definedName function="false" hidden="false" localSheetId="9" name="___________________________njy126" vbProcedure="false">'[75]'!$B$2</definedName>
    <definedName function="false" hidden="false" localSheetId="9" name="___________________________njy2" vbProcedure="false">[7]июн!$B$2</definedName>
    <definedName function="false" hidden="false" localSheetId="9" name="___________________________njy4" vbProcedure="false">[7]июн!$B$2</definedName>
    <definedName function="false" hidden="false" localSheetId="9" name="___________________________NNN1" vbProcedure="false">'[75]'!$B$2</definedName>
    <definedName function="false" hidden="false" localSheetId="9" name="___________________________NNN2" vbProcedure="false">'[75]'!$B$2</definedName>
    <definedName function="false" hidden="false" localSheetId="9" name="___________________________NNN3" vbProcedure="false">'[75]'!$B$2</definedName>
    <definedName function="false" hidden="false" localSheetId="9" name="___________________________NNN4" vbProcedure="false">'[75]'!$B$2</definedName>
    <definedName function="false" hidden="false" localSheetId="9" name="___________________________NNN5" vbProcedure="false">'[75]'!$B$2</definedName>
    <definedName function="false" hidden="false" localSheetId="9" name="___________________________NNN6" vbProcedure="false">'[75]'!$B$2</definedName>
    <definedName function="false" hidden="false" localSheetId="9" name="___________________________NNN7" vbProcedure="false">'[75]'!$B$2</definedName>
    <definedName function="false" hidden="false" localSheetId="9" name="___________________________noy1" vbProcedure="false">'[75]'!$B$2</definedName>
    <definedName function="false" hidden="false" localSheetId="9" name="___________________________pr3" vbProcedure="false">[7]июн!$B$2</definedName>
    <definedName function="false" hidden="false" localSheetId="9" name="___________________________rbh22" vbProcedure="false">'[75]'!$B$2</definedName>
    <definedName function="false" hidden="false" localSheetId="9" name="___________________________reb125" vbProcedure="false">'[75]'!$B$2</definedName>
    <definedName function="false" hidden="false" localSheetId="9" name="___________________________reb126" vbProcedure="false">'[75]'!$B$2</definedName>
    <definedName function="false" hidden="false" localSheetId="9" name="___________________________red1" vbProcedure="false">'[75]'!$B$2</definedName>
    <definedName function="false" hidden="false" localSheetId="9" name="___________________________red2" vbProcedure="false">'[75]'!$B$2</definedName>
    <definedName function="false" hidden="false" localSheetId="9" name="___________________________reg1" vbProcedure="false">[17]запуски!$B$2</definedName>
    <definedName function="false" hidden="false" localSheetId="9" name="___________________________reg2" vbProcedure="false">[17]запуски!$B$2</definedName>
    <definedName function="false" hidden="false" localSheetId="9" name="___________________________reg3" vbProcedure="false">[17]запуски!$A$1</definedName>
    <definedName function="false" hidden="false" localSheetId="9" name="___________________________reg4" vbProcedure="false">[17]запуски!$A$1</definedName>
    <definedName function="false" hidden="false" localSheetId="9" name="___________________________reg5" vbProcedure="false">[17]запуски!$A$1</definedName>
    <definedName function="false" hidden="false" localSheetId="9" name="___________________________reg6" vbProcedure="false">[17]запуски!$A$1</definedName>
    <definedName function="false" hidden="false" localSheetId="9" name="___________________________reg7" vbProcedure="false">'[75]'!$B$2</definedName>
    <definedName function="false" hidden="false" localSheetId="9" name="___________________________rtl7" vbProcedure="false">'[75]'!$B$2</definedName>
    <definedName function="false" hidden="false" localSheetId="9" name="___________________________rtn88" vbProcedure="false">'[75]'!$B$2</definedName>
    <definedName function="false" hidden="false" localSheetId="9" name="___________________________srt55" vbProcedure="false">'[75]'!$B$2</definedName>
    <definedName function="false" hidden="false" localSheetId="9" name="___________________________srt77" vbProcedure="false">'[75]'!$B$2</definedName>
    <definedName function="false" hidden="false" localSheetId="9" name="___________________________SSS1" vbProcedure="false">'[75]'!$B$2</definedName>
    <definedName function="false" hidden="false" localSheetId="9" name="___________________________SSS2" vbProcedure="false">'[75]'!$B$2</definedName>
    <definedName function="false" hidden="false" localSheetId="9" name="___________________________SSS3" vbProcedure="false">'[75]'!$B$2</definedName>
    <definedName function="false" hidden="false" localSheetId="9" name="___________________________SSS4" vbProcedure="false">'[75]'!$B$2</definedName>
    <definedName function="false" hidden="false" localSheetId="9" name="___________________________SSS5" vbProcedure="false">'[75]'!$B$2</definedName>
    <definedName function="false" hidden="false" localSheetId="9" name="___________________________SSS6" vbProcedure="false">'[75]'!$B$2</definedName>
    <definedName function="false" hidden="false" localSheetId="9" name="___________________________SSS7" vbProcedure="false">'[75]'!$B$2</definedName>
    <definedName function="false" hidden="false" localSheetId="9" name="___________________________sui99" vbProcedure="false">'[75]'!$B$2</definedName>
    <definedName function="false" hidden="false" localSheetId="9" name="___________________________sul5" vbProcedure="false">'[75]'!$B$2</definedName>
    <definedName function="false" hidden="false" localSheetId="9" name="___________________________tn1" vbProcedure="false">[7]июн!$B$2</definedName>
    <definedName function="false" hidden="false" localSheetId="9" name="___________________________tyj5" vbProcedure="false">'[75]'!$B$2</definedName>
    <definedName function="false" hidden="false" localSheetId="9" name="___________________________uin88" vbProcedure="false">'[75]'!$B$2</definedName>
    <definedName function="false" hidden="false" localSheetId="9" name="___________________________uio44" vbProcedure="false">'[75]'!$B$2</definedName>
    <definedName function="false" hidden="false" localSheetId="9" name="___________________________vae66" vbProcedure="false">'[75]'!$B$2</definedName>
    <definedName function="false" hidden="false" localSheetId="9" name="___________________________vfr77" vbProcedure="false">'[75]'!$B$2</definedName>
    <definedName function="false" hidden="false" localSheetId="9" name="___________________________vhy56" vbProcedure="false">'[75]'!$B$2</definedName>
    <definedName function="false" hidden="false" localSheetId="9" name="___________________________vv2" vbProcedure="false">[10]Ввод!$B$2</definedName>
    <definedName function="false" hidden="false" localSheetId="9" name="___________________________vvv1" vbProcedure="false">[10]Ввод!$B$2</definedName>
    <definedName function="false" hidden="false" localSheetId="9" name="___________________________VVV2" vbProcedure="false">'[8]Накопит.'!$A$1</definedName>
    <definedName function="false" hidden="false" localSheetId="9" name="___________________________VVV3" vbProcedure="false">'[8]Накопит.'!$A$1</definedName>
    <definedName function="false" hidden="false" localSheetId="9" name="___________________________VVV4" vbProcedure="false">'[8]Накопит.'!$A$1</definedName>
    <definedName function="false" hidden="false" localSheetId="9" name="___________________________VVV5" vbProcedure="false">'[8]Накопит.'!$A$1</definedName>
    <definedName function="false" hidden="false" localSheetId="9" name="___________________________VVV6" vbProcedure="false">'[8]Накопит.'!$A$1</definedName>
    <definedName function="false" hidden="false" localSheetId="9" name="___________________________VVV7" vbProcedure="false">'[8]Накопит.'!$A$1</definedName>
    <definedName function="false" hidden="false" localSheetId="9" name="___________________________xer55" vbProcedure="false">'[75]'!$B$2</definedName>
    <definedName function="false" hidden="false" localSheetId="9" name="___________________________zx2" vbProcedure="false">[7]июн!$C$3</definedName>
    <definedName function="false" hidden="false" localSheetId="9" name="____________________________AAA1" vbProcedure="false">'[75]'!$B$2</definedName>
    <definedName function="false" hidden="false" localSheetId="9" name="____________________________AAA2" vbProcedure="false">'[75]'!$B$2</definedName>
    <definedName function="false" hidden="false" localSheetId="9" name="____________________________AAA3" vbProcedure="false">'[75]'!$B$2</definedName>
    <definedName function="false" hidden="false" localSheetId="9" name="____________________________AAA4" vbProcedure="false">'[75]'!$B$2</definedName>
    <definedName function="false" hidden="false" localSheetId="9" name="____________________________AAA5" vbProcedure="false">'[75]'!$B$2</definedName>
    <definedName function="false" hidden="false" localSheetId="9" name="____________________________AAA6" vbProcedure="false">'[75]'!$B$2</definedName>
    <definedName function="false" hidden="false" localSheetId="9" name="____________________________AAA7" vbProcedure="false">'[75]'!$B$2</definedName>
    <definedName function="false" hidden="false" localSheetId="9" name="____________________________ajy21" vbProcedure="false">[7]июн!$B$2</definedName>
    <definedName function="false" hidden="false" localSheetId="9" name="____________________________ajy22" vbProcedure="false">[7]июн!$B$2</definedName>
    <definedName function="false" hidden="false" localSheetId="9" name="____________________________ajy29" vbProcedure="false">'[75]'!$B$2</definedName>
    <definedName function="false" hidden="false" localSheetId="9" name="____________________________ase65" vbProcedure="false">'[75]'!$B$2</definedName>
    <definedName function="false" hidden="false" localSheetId="9" name="____________________________BBB1" vbProcedure="false">'[75]'!$B$2</definedName>
    <definedName function="false" hidden="false" localSheetId="9" name="____________________________BBB2" vbProcedure="false">'[75]'!$B$2</definedName>
    <definedName function="false" hidden="false" localSheetId="9" name="____________________________BBB3" vbProcedure="false">'[75]'!$B$2</definedName>
    <definedName function="false" hidden="false" localSheetId="9" name="____________________________BBB4" vbProcedure="false">'[75]'!$B$2</definedName>
    <definedName function="false" hidden="false" localSheetId="9" name="____________________________BBB5" vbProcedure="false">'[75]'!$B$2</definedName>
    <definedName function="false" hidden="false" localSheetId="9" name="____________________________BBB6" vbProcedure="false">'[75]'!$B$2</definedName>
    <definedName function="false" hidden="false" localSheetId="9" name="____________________________BBB7" vbProcedure="false">'[75]'!$B$2</definedName>
    <definedName function="false" hidden="false" localSheetId="9" name="____________________________btf77" vbProcedure="false">'[75]'!$B$2</definedName>
    <definedName function="false" hidden="false" localSheetId="9" name="____________________________CCC1" vbProcedure="false">'[75]'!$B$2</definedName>
    <definedName function="false" hidden="false" localSheetId="9" name="____________________________CCC2" vbProcedure="false">'[75]'!$B$2</definedName>
    <definedName function="false" hidden="false" localSheetId="9" name="____________________________CCC3" vbProcedure="false">'[75]'!$B$2</definedName>
    <definedName function="false" hidden="false" localSheetId="9" name="____________________________CCC4" vbProcedure="false">'[75]'!$B$2</definedName>
    <definedName function="false" hidden="false" localSheetId="9" name="____________________________CCC5" vbProcedure="false">'[75]'!$B$2</definedName>
    <definedName function="false" hidden="false" localSheetId="9" name="____________________________CCC6" vbProcedure="false">'[75]'!$B$2</definedName>
    <definedName function="false" hidden="false" localSheetId="9" name="____________________________CCC7" vbProcedure="false">'[75]'!$B$2</definedName>
    <definedName function="false" hidden="false" localSheetId="9" name="____________________________cft56" vbProcedure="false">'[75]'!$B$2</definedName>
    <definedName function="false" hidden="false" localSheetId="9" name="____________________________ckb1" vbProcedure="false">'[75]'!$B$2</definedName>
    <definedName function="false" hidden="false" localSheetId="9" name="____________________________ckb2" vbProcedure="false">'[75]'!$B$2</definedName>
    <definedName function="false" hidden="false" localSheetId="9" name="____________________________ckb3" vbProcedure="false">'[75]'!$B$2</definedName>
    <definedName function="false" hidden="false" localSheetId="9" name="____________________________ckb4" vbProcedure="false">'[75]'!$B$2</definedName>
    <definedName function="false" hidden="false" localSheetId="9" name="____________________________ckb5" vbProcedure="false">'[75]'!$B$2</definedName>
    <definedName function="false" hidden="false" localSheetId="9" name="____________________________ckb6" vbProcedure="false">'[75]'!$B$2</definedName>
    <definedName function="false" hidden="false" localSheetId="9" name="____________________________crd1" vbProcedure="false">'[75]'!$B$2</definedName>
    <definedName function="false" hidden="false" localSheetId="9" name="____________________________crd125" vbProcedure="false">'[75]'!$B$2</definedName>
    <definedName function="false" hidden="false" localSheetId="9" name="____________________________crd126" vbProcedure="false">'[75]'!$B$2</definedName>
    <definedName function="false" hidden="false" localSheetId="9" name="____________________________crd2" vbProcedure="false">[7]июн!$B$2</definedName>
    <definedName function="false" hidden="false" localSheetId="9" name="____________________________crd3" vbProcedure="false">[7]июн!$B$2</definedName>
    <definedName function="false" hidden="false" localSheetId="9" name="____________________________crd4" vbProcedure="false">[7]июн!$A$1</definedName>
    <definedName function="false" hidden="false" localSheetId="9" name="____________________________crt6" vbProcedure="false">'[75]'!$B$2</definedName>
    <definedName function="false" hidden="false" localSheetId="9" name="____________________________DAT1" vbProcedure="false">'[75]'!$B$2</definedName>
    <definedName function="false" hidden="false" localSheetId="9" name="____________________________DAT10" vbProcedure="false">'[75]'!$B$2</definedName>
    <definedName function="false" hidden="false" localSheetId="9" name="____________________________DAT11" vbProcedure="false">'[75]'!$B$2</definedName>
    <definedName function="false" hidden="false" localSheetId="9" name="____________________________DAT12" vbProcedure="false">'[75]'!$B$2</definedName>
    <definedName function="false" hidden="false" localSheetId="9" name="____________________________DAT13" vbProcedure="false">'[75]'!$B$2</definedName>
    <definedName function="false" hidden="false" localSheetId="9" name="____________________________DAT14" vbProcedure="false">'[75]'!$B$2</definedName>
    <definedName function="false" hidden="false" localSheetId="9" name="____________________________DAT2" vbProcedure="false">'[75]'!$B$2</definedName>
    <definedName function="false" hidden="false" localSheetId="9" name="____________________________DAT3" vbProcedure="false">'[75]'!$B$2</definedName>
    <definedName function="false" hidden="false" localSheetId="9" name="____________________________DAT4" vbProcedure="false">'[75]'!$B$2</definedName>
    <definedName function="false" hidden="false" localSheetId="9" name="____________________________DAT5" vbProcedure="false">'[75]'!$B$2</definedName>
    <definedName function="false" hidden="false" localSheetId="9" name="____________________________DAT6" vbProcedure="false">'[75]'!$B$2</definedName>
    <definedName function="false" hidden="false" localSheetId="9" name="____________________________DAT7" vbProcedure="false">'[75]'!$B$2</definedName>
    <definedName function="false" hidden="false" localSheetId="9" name="____________________________DAT8" vbProcedure="false">'[75]'!$B$2</definedName>
    <definedName function="false" hidden="false" localSheetId="9" name="____________________________DAT9" vbProcedure="false">'[75]'!$B$2</definedName>
    <definedName function="false" hidden="false" localSheetId="9" name="____________________________der55" vbProcedure="false">'[75]'!$B$2</definedName>
    <definedName function="false" hidden="false" localSheetId="9" name="____________________________dfg67" vbProcedure="false">'[75]'!$B$2</definedName>
    <definedName function="false" hidden="false" localSheetId="9" name="____________________________dfr44" vbProcedure="false">'[75]'!$B$2</definedName>
    <definedName function="false" hidden="false" localSheetId="9" name="____________________________dft23" vbProcedure="false">'[75]'!$B$2</definedName>
    <definedName function="false" hidden="false" localSheetId="9" name="____________________________dfv56" vbProcedure="false">'[75]'!$B$2</definedName>
    <definedName function="false" hidden="false" localSheetId="9" name="____________________________dfw9" vbProcedure="false">'[75]'!$B$2</definedName>
    <definedName function="false" hidden="false" localSheetId="9" name="____________________________dkt11" vbProcedure="false">'[75]'!$B$2</definedName>
    <definedName function="false" hidden="false" localSheetId="9" name="____________________________dky77" vbProcedure="false">'[75]'!$B$2</definedName>
    <definedName function="false" hidden="false" localSheetId="9" name="____________________________dlt4" vbProcedure="false">'[75]'!$B$2</definedName>
    <definedName function="false" hidden="false" localSheetId="9" name="____________________________dtj11" vbProcedure="false">'[75]'!$B$2</definedName>
    <definedName function="false" hidden="false" localSheetId="9" name="____________________________dyh345" vbProcedure="false">'[75]'!$B$2</definedName>
    <definedName function="false" hidden="false" localSheetId="9" name="____________________________erj4" vbProcedure="false">'[75]'!$B$2</definedName>
    <definedName function="false" hidden="false" localSheetId="9" name="____________________________ert11" vbProcedure="false">'[75]'!$B$2</definedName>
    <definedName function="false" hidden="false" localSheetId="9" name="____________________________ert12" vbProcedure="false">'[75]'!$B$2</definedName>
    <definedName function="false" hidden="false" localSheetId="9" name="____________________________ert66" vbProcedure="false">'[75]'!$B$2</definedName>
    <definedName function="false" hidden="false" localSheetId="9" name="____________________________fgh13" vbProcedure="false">'[75]'!$B$2</definedName>
    <definedName function="false" hidden="false" localSheetId="9" name="____________________________fgh14" vbProcedure="false">'[75]'!$B$2</definedName>
    <definedName function="false" hidden="false" localSheetId="9" name="____________________________fgt22" vbProcedure="false">'[75]'!$B$2</definedName>
    <definedName function="false" hidden="false" localSheetId="9" name="____________________________fgu55" vbProcedure="false">'[75]'!$B$2</definedName>
    <definedName function="false" hidden="false" localSheetId="9" name="____________________________fgu98" vbProcedure="false">'[75]'!$B$2</definedName>
    <definedName function="false" hidden="false" localSheetId="9" name="____________________________fth12" vbProcedure="false">'[75]'!$B$2</definedName>
    <definedName function="false" hidden="false" localSheetId="9" name="____________________________fyu12" vbProcedure="false">'[75]'!$B$2</definedName>
    <definedName function="false" hidden="false" localSheetId="9" name="____________________________gik5" vbProcedure="false">'[75]'!$B$2</definedName>
    <definedName function="false" hidden="false" localSheetId="9" name="____________________________gyj11" vbProcedure="false">'[75]'!$B$2</definedName>
    <definedName function="false" hidden="false" localSheetId="9" name="____________________________huj11" vbProcedure="false">'[75]'!$B$2</definedName>
    <definedName function="false" hidden="false" localSheetId="9" name="____________________________hxd4" vbProcedure="false">'[75]'!$B$2</definedName>
    <definedName function="false" hidden="false" localSheetId="9" name="____________________________hyu12" vbProcedure="false">'[75]'!$B$2</definedName>
    <definedName function="false" hidden="false" localSheetId="9" name="____________________________iop45" vbProcedure="false">'[75]'!$B$2</definedName>
    <definedName function="false" hidden="false" localSheetId="9" name="____________________________jcd4" vbProcedure="false">[7]июн!$B$2</definedName>
    <definedName function="false" hidden="false" localSheetId="9" name="____________________________Jid1" vbProcedure="false">[7]июн!$B$2</definedName>
    <definedName function="false" hidden="false" localSheetId="9" name="____________________________kso1" vbProcedure="false">'[75]'!$B$2</definedName>
    <definedName function="false" hidden="false" localSheetId="9" name="____________________________lpo99" vbProcedure="false">'[75]'!$B$2</definedName>
    <definedName function="false" hidden="false" localSheetId="9" name="____________________________lpu88" vbProcedure="false">'[75]'!$B$2</definedName>
    <definedName function="false" hidden="false" localSheetId="9" name="____________________________MMM1" vbProcedure="false">'[75]'!$B$2</definedName>
    <definedName function="false" hidden="false" localSheetId="9" name="____________________________MMM2" vbProcedure="false">'[75]'!$B$2</definedName>
    <definedName function="false" hidden="false" localSheetId="9" name="____________________________MMM3" vbProcedure="false">'[75]'!$B$2</definedName>
    <definedName function="false" hidden="false" localSheetId="9" name="____________________________MMM4" vbProcedure="false">'[75]'!$B$2</definedName>
    <definedName function="false" hidden="false" localSheetId="9" name="____________________________MMM5" vbProcedure="false">'[75]'!$B$2</definedName>
    <definedName function="false" hidden="false" localSheetId="9" name="____________________________MMM6" vbProcedure="false">'[75]'!$B$2</definedName>
    <definedName function="false" hidden="false" localSheetId="9" name="____________________________MMM7" vbProcedure="false">'[75]'!$B$2</definedName>
    <definedName function="false" hidden="false" localSheetId="9" name="____________________________njy125" vbProcedure="false">'[75]'!$B$2</definedName>
    <definedName function="false" hidden="false" localSheetId="9" name="____________________________njy126" vbProcedure="false">'[75]'!$B$2</definedName>
    <definedName function="false" hidden="false" localSheetId="9" name="____________________________njy2" vbProcedure="false">[7]июн!$B$2</definedName>
    <definedName function="false" hidden="false" localSheetId="9" name="____________________________njy4" vbProcedure="false">[7]июн!$B$2</definedName>
    <definedName function="false" hidden="false" localSheetId="9" name="____________________________NNN1" vbProcedure="false">'[75]'!$B$2</definedName>
    <definedName function="false" hidden="false" localSheetId="9" name="____________________________NNN2" vbProcedure="false">'[75]'!$B$2</definedName>
    <definedName function="false" hidden="false" localSheetId="9" name="____________________________NNN3" vbProcedure="false">'[75]'!$B$2</definedName>
    <definedName function="false" hidden="false" localSheetId="9" name="____________________________NNN4" vbProcedure="false">'[75]'!$B$2</definedName>
    <definedName function="false" hidden="false" localSheetId="9" name="____________________________NNN5" vbProcedure="false">'[75]'!$B$2</definedName>
    <definedName function="false" hidden="false" localSheetId="9" name="____________________________NNN6" vbProcedure="false">'[75]'!$B$2</definedName>
    <definedName function="false" hidden="false" localSheetId="9" name="____________________________NNN7" vbProcedure="false">'[75]'!$B$2</definedName>
    <definedName function="false" hidden="false" localSheetId="9" name="____________________________noy1" vbProcedure="false">'[75]'!$B$2</definedName>
    <definedName function="false" hidden="false" localSheetId="9" name="____________________________pr3" vbProcedure="false">[7]июн!$B$2</definedName>
    <definedName function="false" hidden="false" localSheetId="9" name="____________________________rbh22" vbProcedure="false">'[75]'!$B$2</definedName>
    <definedName function="false" hidden="false" localSheetId="9" name="____________________________reb125" vbProcedure="false">'[75]'!$B$2</definedName>
    <definedName function="false" hidden="false" localSheetId="9" name="____________________________reb126" vbProcedure="false">'[75]'!$B$2</definedName>
    <definedName function="false" hidden="false" localSheetId="9" name="____________________________red1" vbProcedure="false">'[75]'!$B$2</definedName>
    <definedName function="false" hidden="false" localSheetId="9" name="____________________________red2" vbProcedure="false">'[75]'!$B$2</definedName>
    <definedName function="false" hidden="false" localSheetId="9" name="____________________________reg1" vbProcedure="false">[17]запуски!$B$2</definedName>
    <definedName function="false" hidden="false" localSheetId="9" name="____________________________reg2" vbProcedure="false">[17]запуски!$B$2</definedName>
    <definedName function="false" hidden="false" localSheetId="9" name="____________________________reg3" vbProcedure="false">[17]запуски!$A$1</definedName>
    <definedName function="false" hidden="false" localSheetId="9" name="____________________________reg4" vbProcedure="false">[17]запуски!$A$1</definedName>
    <definedName function="false" hidden="false" localSheetId="9" name="____________________________reg5" vbProcedure="false">[17]запуски!$A$1</definedName>
    <definedName function="false" hidden="false" localSheetId="9" name="____________________________reg6" vbProcedure="false">[17]запуски!$A$1</definedName>
    <definedName function="false" hidden="false" localSheetId="9" name="____________________________reg7" vbProcedure="false">'[75]'!$B$2</definedName>
    <definedName function="false" hidden="false" localSheetId="9" name="____________________________rtl7" vbProcedure="false">'[75]'!$B$2</definedName>
    <definedName function="false" hidden="false" localSheetId="9" name="____________________________rtn88" vbProcedure="false">'[75]'!$B$2</definedName>
    <definedName function="false" hidden="false" localSheetId="9" name="____________________________srt55" vbProcedure="false">'[75]'!$B$2</definedName>
    <definedName function="false" hidden="false" localSheetId="9" name="____________________________srt77" vbProcedure="false">'[75]'!$B$2</definedName>
    <definedName function="false" hidden="false" localSheetId="9" name="____________________________SSS1" vbProcedure="false">'[75]'!$B$2</definedName>
    <definedName function="false" hidden="false" localSheetId="9" name="____________________________SSS2" vbProcedure="false">'[75]'!$B$2</definedName>
    <definedName function="false" hidden="false" localSheetId="9" name="____________________________SSS3" vbProcedure="false">'[75]'!$B$2</definedName>
    <definedName function="false" hidden="false" localSheetId="9" name="____________________________SSS4" vbProcedure="false">'[75]'!$B$2</definedName>
    <definedName function="false" hidden="false" localSheetId="9" name="____________________________SSS5" vbProcedure="false">'[75]'!$B$2</definedName>
    <definedName function="false" hidden="false" localSheetId="9" name="____________________________SSS6" vbProcedure="false">'[75]'!$B$2</definedName>
    <definedName function="false" hidden="false" localSheetId="9" name="____________________________SSS7" vbProcedure="false">'[75]'!$B$2</definedName>
    <definedName function="false" hidden="false" localSheetId="9" name="____________________________sui99" vbProcedure="false">'[75]'!$B$2</definedName>
    <definedName function="false" hidden="false" localSheetId="9" name="____________________________sul5" vbProcedure="false">'[75]'!$B$2</definedName>
    <definedName function="false" hidden="false" localSheetId="9" name="____________________________tn1" vbProcedure="false">[7]июн!$B$2</definedName>
    <definedName function="false" hidden="false" localSheetId="9" name="____________________________tyj5" vbProcedure="false">'[75]'!$B$2</definedName>
    <definedName function="false" hidden="false" localSheetId="9" name="____________________________uin88" vbProcedure="false">'[75]'!$B$2</definedName>
    <definedName function="false" hidden="false" localSheetId="9" name="____________________________uio44" vbProcedure="false">'[75]'!$B$2</definedName>
    <definedName function="false" hidden="false" localSheetId="9" name="____________________________vae66" vbProcedure="false">'[75]'!$B$2</definedName>
    <definedName function="false" hidden="false" localSheetId="9" name="____________________________vfr77" vbProcedure="false">'[75]'!$B$2</definedName>
    <definedName function="false" hidden="false" localSheetId="9" name="____________________________vhy56" vbProcedure="false">'[75]'!$B$2</definedName>
    <definedName function="false" hidden="false" localSheetId="9" name="____________________________vv2" vbProcedure="false">[10]Ввод!$B$2</definedName>
    <definedName function="false" hidden="false" localSheetId="9" name="____________________________vvv1" vbProcedure="false">[10]Ввод!$B$2</definedName>
    <definedName function="false" hidden="false" localSheetId="9" name="____________________________VVV2" vbProcedure="false">'[8]Накопит.'!$A$1</definedName>
    <definedName function="false" hidden="false" localSheetId="9" name="____________________________VVV3" vbProcedure="false">'[8]Накопит.'!$A$1</definedName>
    <definedName function="false" hidden="false" localSheetId="9" name="____________________________VVV4" vbProcedure="false">'[8]Накопит.'!$A$1</definedName>
    <definedName function="false" hidden="false" localSheetId="9" name="____________________________VVV5" vbProcedure="false">'[8]Накопит.'!$A$1</definedName>
    <definedName function="false" hidden="false" localSheetId="9" name="____________________________VVV6" vbProcedure="false">'[8]Накопит.'!$A$1</definedName>
    <definedName function="false" hidden="false" localSheetId="9" name="____________________________VVV7" vbProcedure="false">'[8]Накопит.'!$A$1</definedName>
    <definedName function="false" hidden="false" localSheetId="9" name="____________________________xer55" vbProcedure="false">'[75]'!$B$2</definedName>
    <definedName function="false" hidden="false" localSheetId="9" name="____________________________zx2" vbProcedure="false">[7]июн!$C$3</definedName>
    <definedName function="false" hidden="false" localSheetId="9" name="_____________________________AAA1" vbProcedure="false">'[75]'!$B$2</definedName>
    <definedName function="false" hidden="false" localSheetId="9" name="_____________________________AAA2" vbProcedure="false">'[75]'!$B$2</definedName>
    <definedName function="false" hidden="false" localSheetId="9" name="_____________________________AAA3" vbProcedure="false">'[75]'!$B$2</definedName>
    <definedName function="false" hidden="false" localSheetId="9" name="_____________________________AAA4" vbProcedure="false">'[75]'!$B$2</definedName>
    <definedName function="false" hidden="false" localSheetId="9" name="_____________________________AAA5" vbProcedure="false">'[75]'!$B$2</definedName>
    <definedName function="false" hidden="false" localSheetId="9" name="_____________________________AAA6" vbProcedure="false">'[75]'!$B$2</definedName>
    <definedName function="false" hidden="false" localSheetId="9" name="_____________________________AAA7" vbProcedure="false">'[75]'!$B$2</definedName>
    <definedName function="false" hidden="false" localSheetId="9" name="_____________________________ajy21" vbProcedure="false">[7]июн!$B$2</definedName>
    <definedName function="false" hidden="false" localSheetId="9" name="_____________________________ajy22" vbProcedure="false">[7]июн!$B$2</definedName>
    <definedName function="false" hidden="false" localSheetId="9" name="_____________________________ajy29" vbProcedure="false">'[75]'!$B$2</definedName>
    <definedName function="false" hidden="false" localSheetId="9" name="_____________________________ase65" vbProcedure="false">'[75]'!$B$2</definedName>
    <definedName function="false" hidden="false" localSheetId="9" name="_____________________________BBB1" vbProcedure="false">'[75]'!$B$2</definedName>
    <definedName function="false" hidden="false" localSheetId="9" name="_____________________________BBB2" vbProcedure="false">'[75]'!$B$2</definedName>
    <definedName function="false" hidden="false" localSheetId="9" name="_____________________________BBB3" vbProcedure="false">'[75]'!$B$2</definedName>
    <definedName function="false" hidden="false" localSheetId="9" name="_____________________________BBB4" vbProcedure="false">'[75]'!$B$2</definedName>
    <definedName function="false" hidden="false" localSheetId="9" name="_____________________________BBB5" vbProcedure="false">'[75]'!$B$2</definedName>
    <definedName function="false" hidden="false" localSheetId="9" name="_____________________________BBB6" vbProcedure="false">'[75]'!$B$2</definedName>
    <definedName function="false" hidden="false" localSheetId="9" name="_____________________________BBB7" vbProcedure="false">'[75]'!$B$2</definedName>
    <definedName function="false" hidden="false" localSheetId="9" name="_____________________________btf77" vbProcedure="false">'[75]'!$B$2</definedName>
    <definedName function="false" hidden="false" localSheetId="9" name="_____________________________CCC1" vbProcedure="false">'[75]'!$B$2</definedName>
    <definedName function="false" hidden="false" localSheetId="9" name="_____________________________CCC2" vbProcedure="false">'[75]'!$B$2</definedName>
    <definedName function="false" hidden="false" localSheetId="9" name="_____________________________CCC3" vbProcedure="false">'[75]'!$B$2</definedName>
    <definedName function="false" hidden="false" localSheetId="9" name="_____________________________CCC4" vbProcedure="false">'[75]'!$B$2</definedName>
    <definedName function="false" hidden="false" localSheetId="9" name="_____________________________CCC5" vbProcedure="false">'[75]'!$B$2</definedName>
    <definedName function="false" hidden="false" localSheetId="9" name="_____________________________CCC6" vbProcedure="false">'[75]'!$B$2</definedName>
    <definedName function="false" hidden="false" localSheetId="9" name="_____________________________CCC7" vbProcedure="false">'[75]'!$B$2</definedName>
    <definedName function="false" hidden="false" localSheetId="9" name="_____________________________cft56" vbProcedure="false">'[75]'!$B$2</definedName>
    <definedName function="false" hidden="false" localSheetId="9" name="_____________________________ckb1" vbProcedure="false">'[75]'!$B$2</definedName>
    <definedName function="false" hidden="false" localSheetId="9" name="_____________________________ckb2" vbProcedure="false">'[75]'!$B$2</definedName>
    <definedName function="false" hidden="false" localSheetId="9" name="_____________________________ckb3" vbProcedure="false">'[75]'!$B$2</definedName>
    <definedName function="false" hidden="false" localSheetId="9" name="_____________________________ckb4" vbProcedure="false">'[75]'!$B$2</definedName>
    <definedName function="false" hidden="false" localSheetId="9" name="_____________________________ckb5" vbProcedure="false">'[75]'!$B$2</definedName>
    <definedName function="false" hidden="false" localSheetId="9" name="_____________________________ckb6" vbProcedure="false">'[75]'!$B$2</definedName>
    <definedName function="false" hidden="false" localSheetId="9" name="_____________________________crd1" vbProcedure="false">'[75]'!$B$2</definedName>
    <definedName function="false" hidden="false" localSheetId="9" name="_____________________________crd125" vbProcedure="false">'[75]'!$B$2</definedName>
    <definedName function="false" hidden="false" localSheetId="9" name="_____________________________crd126" vbProcedure="false">'[75]'!$B$2</definedName>
    <definedName function="false" hidden="false" localSheetId="9" name="_____________________________crd2" vbProcedure="false">[7]июн!$B$2</definedName>
    <definedName function="false" hidden="false" localSheetId="9" name="_____________________________crd3" vbProcedure="false">[7]июн!$B$2</definedName>
    <definedName function="false" hidden="false" localSheetId="9" name="_____________________________crd4" vbProcedure="false">[7]июн!$A$1</definedName>
    <definedName function="false" hidden="false" localSheetId="9" name="_____________________________crt6" vbProcedure="false">'[75]'!$B$2</definedName>
    <definedName function="false" hidden="false" localSheetId="9" name="_____________________________DAT1" vbProcedure="false">'[75]'!$B$2</definedName>
    <definedName function="false" hidden="false" localSheetId="9" name="_____________________________DAT10" vbProcedure="false">'[75]'!$B$2</definedName>
    <definedName function="false" hidden="false" localSheetId="9" name="_____________________________DAT11" vbProcedure="false">'[75]'!$B$2</definedName>
    <definedName function="false" hidden="false" localSheetId="9" name="_____________________________DAT12" vbProcedure="false">'[75]'!$B$2</definedName>
    <definedName function="false" hidden="false" localSheetId="9" name="_____________________________DAT13" vbProcedure="false">'[75]'!$B$2</definedName>
    <definedName function="false" hidden="false" localSheetId="9" name="_____________________________DAT14" vbProcedure="false">'[75]'!$B$2</definedName>
    <definedName function="false" hidden="false" localSheetId="9" name="_____________________________DAT2" vbProcedure="false">'[75]'!$B$2</definedName>
    <definedName function="false" hidden="false" localSheetId="9" name="_____________________________DAT3" vbProcedure="false">'[75]'!$B$2</definedName>
    <definedName function="false" hidden="false" localSheetId="9" name="_____________________________DAT4" vbProcedure="false">'[75]'!$B$2</definedName>
    <definedName function="false" hidden="false" localSheetId="9" name="_____________________________DAT5" vbProcedure="false">'[75]'!$B$2</definedName>
    <definedName function="false" hidden="false" localSheetId="9" name="_____________________________DAT6" vbProcedure="false">'[75]'!$B$2</definedName>
    <definedName function="false" hidden="false" localSheetId="9" name="_____________________________DAT7" vbProcedure="false">'[75]'!$B$2</definedName>
    <definedName function="false" hidden="false" localSheetId="9" name="_____________________________DAT8" vbProcedure="false">'[75]'!$B$2</definedName>
    <definedName function="false" hidden="false" localSheetId="9" name="_____________________________DAT9" vbProcedure="false">'[75]'!$B$2</definedName>
    <definedName function="false" hidden="false" localSheetId="9" name="_____________________________der55" vbProcedure="false">'[75]'!$B$2</definedName>
    <definedName function="false" hidden="false" localSheetId="9" name="_____________________________dfg67" vbProcedure="false">'[75]'!$B$2</definedName>
    <definedName function="false" hidden="false" localSheetId="9" name="_____________________________dfr44" vbProcedure="false">'[75]'!$B$2</definedName>
    <definedName function="false" hidden="false" localSheetId="9" name="_____________________________dft23" vbProcedure="false">'[75]'!$B$2</definedName>
    <definedName function="false" hidden="false" localSheetId="9" name="_____________________________dfv56" vbProcedure="false">'[75]'!$B$2</definedName>
    <definedName function="false" hidden="false" localSheetId="9" name="_____________________________dfw9" vbProcedure="false">'[75]'!$B$2</definedName>
    <definedName function="false" hidden="false" localSheetId="9" name="_____________________________dkt11" vbProcedure="false">'[75]'!$B$2</definedName>
    <definedName function="false" hidden="false" localSheetId="9" name="_____________________________dky77" vbProcedure="false">'[75]'!$B$2</definedName>
    <definedName function="false" hidden="false" localSheetId="9" name="_____________________________dlt4" vbProcedure="false">'[75]'!$B$2</definedName>
    <definedName function="false" hidden="false" localSheetId="9" name="_____________________________dtj11" vbProcedure="false">'[75]'!$B$2</definedName>
    <definedName function="false" hidden="false" localSheetId="9" name="_____________________________dyh345" vbProcedure="false">'[75]'!$B$2</definedName>
    <definedName function="false" hidden="false" localSheetId="9" name="_____________________________erj4" vbProcedure="false">'[75]'!$B$2</definedName>
    <definedName function="false" hidden="false" localSheetId="9" name="_____________________________ert11" vbProcedure="false">'[75]'!$B$2</definedName>
    <definedName function="false" hidden="false" localSheetId="9" name="_____________________________ert12" vbProcedure="false">'[75]'!$B$2</definedName>
    <definedName function="false" hidden="false" localSheetId="9" name="_____________________________ert66" vbProcedure="false">'[75]'!$B$2</definedName>
    <definedName function="false" hidden="false" localSheetId="9" name="_____________________________fgh13" vbProcedure="false">'[75]'!$B$2</definedName>
    <definedName function="false" hidden="false" localSheetId="9" name="_____________________________fgh14" vbProcedure="false">'[75]'!$B$2</definedName>
    <definedName function="false" hidden="false" localSheetId="9" name="_____________________________fgt22" vbProcedure="false">'[75]'!$B$2</definedName>
    <definedName function="false" hidden="false" localSheetId="9" name="_____________________________fgu55" vbProcedure="false">'[75]'!$B$2</definedName>
    <definedName function="false" hidden="false" localSheetId="9" name="_____________________________fgu98" vbProcedure="false">'[75]'!$B$2</definedName>
    <definedName function="false" hidden="false" localSheetId="9" name="_____________________________fth12" vbProcedure="false">'[75]'!$B$2</definedName>
    <definedName function="false" hidden="false" localSheetId="9" name="_____________________________fyu12" vbProcedure="false">'[75]'!$B$2</definedName>
    <definedName function="false" hidden="false" localSheetId="9" name="_____________________________gik5" vbProcedure="false">'[75]'!$B$2</definedName>
    <definedName function="false" hidden="false" localSheetId="9" name="_____________________________gyj11" vbProcedure="false">'[75]'!$B$2</definedName>
    <definedName function="false" hidden="false" localSheetId="9" name="_____________________________huj11" vbProcedure="false">'[75]'!$B$2</definedName>
    <definedName function="false" hidden="false" localSheetId="9" name="_____________________________hxd4" vbProcedure="false">'[75]'!$B$2</definedName>
    <definedName function="false" hidden="false" localSheetId="9" name="_____________________________hyu12" vbProcedure="false">'[75]'!$B$2</definedName>
    <definedName function="false" hidden="false" localSheetId="9" name="_____________________________iop45" vbProcedure="false">'[75]'!$B$2</definedName>
    <definedName function="false" hidden="false" localSheetId="9" name="_____________________________jcd4" vbProcedure="false">[7]июн!$B$2</definedName>
    <definedName function="false" hidden="false" localSheetId="9" name="_____________________________Jid1" vbProcedure="false">[7]июн!$B$2</definedName>
    <definedName function="false" hidden="false" localSheetId="9" name="_____________________________kso1" vbProcedure="false">'[75]'!$B$2</definedName>
    <definedName function="false" hidden="false" localSheetId="9" name="_____________________________lpo99" vbProcedure="false">'[75]'!$B$2</definedName>
    <definedName function="false" hidden="false" localSheetId="9" name="_____________________________lpu88" vbProcedure="false">'[75]'!$B$2</definedName>
    <definedName function="false" hidden="false" localSheetId="9" name="_____________________________MMM1" vbProcedure="false">'[75]'!$B$2</definedName>
    <definedName function="false" hidden="false" localSheetId="9" name="_____________________________MMM2" vbProcedure="false">'[75]'!$B$2</definedName>
    <definedName function="false" hidden="false" localSheetId="9" name="_____________________________MMM3" vbProcedure="false">'[75]'!$B$2</definedName>
    <definedName function="false" hidden="false" localSheetId="9" name="_____________________________MMM4" vbProcedure="false">'[75]'!$B$2</definedName>
    <definedName function="false" hidden="false" localSheetId="9" name="_____________________________MMM5" vbProcedure="false">'[75]'!$B$2</definedName>
    <definedName function="false" hidden="false" localSheetId="9" name="_____________________________MMM6" vbProcedure="false">'[75]'!$B$2</definedName>
    <definedName function="false" hidden="false" localSheetId="9" name="_____________________________MMM7" vbProcedure="false">'[75]'!$B$2</definedName>
    <definedName function="false" hidden="false" localSheetId="9" name="_____________________________njy125" vbProcedure="false">'[75]'!$B$2</definedName>
    <definedName function="false" hidden="false" localSheetId="9" name="_____________________________njy126" vbProcedure="false">'[75]'!$B$2</definedName>
    <definedName function="false" hidden="false" localSheetId="9" name="_____________________________njy2" vbProcedure="false">[7]июн!$B$2</definedName>
    <definedName function="false" hidden="false" localSheetId="9" name="_____________________________njy4" vbProcedure="false">[7]июн!$B$2</definedName>
    <definedName function="false" hidden="false" localSheetId="9" name="_____________________________NNN1" vbProcedure="false">'[75]'!$B$2</definedName>
    <definedName function="false" hidden="false" localSheetId="9" name="_____________________________NNN2" vbProcedure="false">'[75]'!$B$2</definedName>
    <definedName function="false" hidden="false" localSheetId="9" name="_____________________________NNN3" vbProcedure="false">'[75]'!$B$2</definedName>
    <definedName function="false" hidden="false" localSheetId="9" name="_____________________________NNN4" vbProcedure="false">'[75]'!$B$2</definedName>
    <definedName function="false" hidden="false" localSheetId="9" name="_____________________________NNN5" vbProcedure="false">'[75]'!$B$2</definedName>
    <definedName function="false" hidden="false" localSheetId="9" name="_____________________________NNN6" vbProcedure="false">'[75]'!$B$2</definedName>
    <definedName function="false" hidden="false" localSheetId="9" name="_____________________________NNN7" vbProcedure="false">'[75]'!$B$2</definedName>
    <definedName function="false" hidden="false" localSheetId="9" name="_____________________________noy1" vbProcedure="false">'[75]'!$B$2</definedName>
    <definedName function="false" hidden="false" localSheetId="9" name="_____________________________pr3" vbProcedure="false">[7]июн!$B$2</definedName>
    <definedName function="false" hidden="false" localSheetId="9" name="_____________________________rbh22" vbProcedure="false">'[75]'!$B$2</definedName>
    <definedName function="false" hidden="false" localSheetId="9" name="_____________________________reb125" vbProcedure="false">'[75]'!$B$2</definedName>
    <definedName function="false" hidden="false" localSheetId="9" name="_____________________________reb126" vbProcedure="false">'[75]'!$B$2</definedName>
    <definedName function="false" hidden="false" localSheetId="9" name="_____________________________red1" vbProcedure="false">'[75]'!$B$2</definedName>
    <definedName function="false" hidden="false" localSheetId="9" name="_____________________________red2" vbProcedure="false">'[75]'!$B$2</definedName>
    <definedName function="false" hidden="false" localSheetId="9" name="_____________________________reg1" vbProcedure="false">[17]запуски!$B$2</definedName>
    <definedName function="false" hidden="false" localSheetId="9" name="_____________________________reg2" vbProcedure="false">[17]запуски!$B$2</definedName>
    <definedName function="false" hidden="false" localSheetId="9" name="_____________________________reg3" vbProcedure="false">[17]запуски!$A$1</definedName>
    <definedName function="false" hidden="false" localSheetId="9" name="_____________________________reg4" vbProcedure="false">[17]запуски!$A$1</definedName>
    <definedName function="false" hidden="false" localSheetId="9" name="_____________________________reg5" vbProcedure="false">[17]запуски!$A$1</definedName>
    <definedName function="false" hidden="false" localSheetId="9" name="_____________________________reg6" vbProcedure="false">[17]запуски!$A$1</definedName>
    <definedName function="false" hidden="false" localSheetId="9" name="_____________________________reg7" vbProcedure="false">'[75]'!$B$2</definedName>
    <definedName function="false" hidden="false" localSheetId="9" name="_____________________________rtl7" vbProcedure="false">'[75]'!$B$2</definedName>
    <definedName function="false" hidden="false" localSheetId="9" name="_____________________________rtn88" vbProcedure="false">'[75]'!$B$2</definedName>
    <definedName function="false" hidden="false" localSheetId="9" name="_____________________________srt55" vbProcedure="false">'[75]'!$B$2</definedName>
    <definedName function="false" hidden="false" localSheetId="9" name="_____________________________srt77" vbProcedure="false">'[75]'!$B$2</definedName>
    <definedName function="false" hidden="false" localSheetId="9" name="_____________________________SSS1" vbProcedure="false">'[75]'!$B$2</definedName>
    <definedName function="false" hidden="false" localSheetId="9" name="_____________________________SSS2" vbProcedure="false">'[75]'!$B$2</definedName>
    <definedName function="false" hidden="false" localSheetId="9" name="_____________________________SSS3" vbProcedure="false">'[75]'!$B$2</definedName>
    <definedName function="false" hidden="false" localSheetId="9" name="_____________________________SSS4" vbProcedure="false">'[75]'!$B$2</definedName>
    <definedName function="false" hidden="false" localSheetId="9" name="_____________________________SSS5" vbProcedure="false">'[75]'!$B$2</definedName>
    <definedName function="false" hidden="false" localSheetId="9" name="_____________________________SSS6" vbProcedure="false">'[75]'!$B$2</definedName>
    <definedName function="false" hidden="false" localSheetId="9" name="_____________________________SSS7" vbProcedure="false">'[75]'!$B$2</definedName>
    <definedName function="false" hidden="false" localSheetId="9" name="_____________________________sui99" vbProcedure="false">'[75]'!$B$2</definedName>
    <definedName function="false" hidden="false" localSheetId="9" name="_____________________________sul5" vbProcedure="false">'[75]'!$B$2</definedName>
    <definedName function="false" hidden="false" localSheetId="9" name="_____________________________tn1" vbProcedure="false">[7]июн!$B$2</definedName>
    <definedName function="false" hidden="false" localSheetId="9" name="_____________________________tyj5" vbProcedure="false">'[75]'!$B$2</definedName>
    <definedName function="false" hidden="false" localSheetId="9" name="_____________________________uin88" vbProcedure="false">'[75]'!$B$2</definedName>
    <definedName function="false" hidden="false" localSheetId="9" name="_____________________________uio44" vbProcedure="false">'[75]'!$B$2</definedName>
    <definedName function="false" hidden="false" localSheetId="9" name="_____________________________vae66" vbProcedure="false">'[75]'!$B$2</definedName>
    <definedName function="false" hidden="false" localSheetId="9" name="_____________________________vfr77" vbProcedure="false">'[75]'!$B$2</definedName>
    <definedName function="false" hidden="false" localSheetId="9" name="_____________________________vhy56" vbProcedure="false">'[75]'!$B$2</definedName>
    <definedName function="false" hidden="false" localSheetId="9" name="_____________________________vv2" vbProcedure="false">[10]Ввод!$B$2</definedName>
    <definedName function="false" hidden="false" localSheetId="9" name="_____________________________vvv1" vbProcedure="false">[10]Ввод!$B$2</definedName>
    <definedName function="false" hidden="false" localSheetId="9" name="_____________________________VVV2" vbProcedure="false">'[8]Накопит.'!$A$1</definedName>
    <definedName function="false" hidden="false" localSheetId="9" name="_____________________________VVV3" vbProcedure="false">'[8]Накопит.'!$A$1</definedName>
    <definedName function="false" hidden="false" localSheetId="9" name="_____________________________VVV4" vbProcedure="false">'[8]Накопит.'!$A$1</definedName>
    <definedName function="false" hidden="false" localSheetId="9" name="_____________________________VVV5" vbProcedure="false">'[8]Накопит.'!$A$1</definedName>
    <definedName function="false" hidden="false" localSheetId="9" name="_____________________________VVV6" vbProcedure="false">'[8]Накопит.'!$A$1</definedName>
    <definedName function="false" hidden="false" localSheetId="9" name="_____________________________VVV7" vbProcedure="false">'[8]Накопит.'!$A$1</definedName>
    <definedName function="false" hidden="false" localSheetId="9" name="_____________________________xer55" vbProcedure="false">'[75]'!$B$2</definedName>
    <definedName function="false" hidden="false" localSheetId="9" name="_____________________________zx2" vbProcedure="false">[7]июн!$C$3</definedName>
    <definedName function="false" hidden="false" localSheetId="9" name="______________________________AAA1" vbProcedure="false">'[75]'!$B$2</definedName>
    <definedName function="false" hidden="false" localSheetId="9" name="______________________________AAA2" vbProcedure="false">'[75]'!$B$2</definedName>
    <definedName function="false" hidden="false" localSheetId="9" name="______________________________AAA3" vbProcedure="false">'[75]'!$B$2</definedName>
    <definedName function="false" hidden="false" localSheetId="9" name="______________________________AAA4" vbProcedure="false">'[75]'!$B$2</definedName>
    <definedName function="false" hidden="false" localSheetId="9" name="______________________________AAA5" vbProcedure="false">'[75]'!$B$2</definedName>
    <definedName function="false" hidden="false" localSheetId="9" name="______________________________AAA6" vbProcedure="false">'[75]'!$B$2</definedName>
    <definedName function="false" hidden="false" localSheetId="9" name="______________________________AAA7" vbProcedure="false">'[75]'!$B$2</definedName>
    <definedName function="false" hidden="false" localSheetId="9" name="______________________________ajy21" vbProcedure="false">[7]июн!$B$2</definedName>
    <definedName function="false" hidden="false" localSheetId="9" name="______________________________ajy22" vbProcedure="false">[7]июн!$B$2</definedName>
    <definedName function="false" hidden="false" localSheetId="9" name="______________________________ajy29" vbProcedure="false">'[75]'!$B$2</definedName>
    <definedName function="false" hidden="false" localSheetId="9" name="______________________________ase65" vbProcedure="false">'[75]'!$B$2</definedName>
    <definedName function="false" hidden="false" localSheetId="9" name="______________________________BBB1" vbProcedure="false">'[75]'!$B$2</definedName>
    <definedName function="false" hidden="false" localSheetId="9" name="______________________________BBB2" vbProcedure="false">'[75]'!$B$2</definedName>
    <definedName function="false" hidden="false" localSheetId="9" name="______________________________BBB3" vbProcedure="false">'[75]'!$B$2</definedName>
    <definedName function="false" hidden="false" localSheetId="9" name="______________________________BBB4" vbProcedure="false">'[75]'!$B$2</definedName>
    <definedName function="false" hidden="false" localSheetId="9" name="______________________________BBB5" vbProcedure="false">'[75]'!$B$2</definedName>
    <definedName function="false" hidden="false" localSheetId="9" name="______________________________BBB6" vbProcedure="false">'[75]'!$B$2</definedName>
    <definedName function="false" hidden="false" localSheetId="9" name="______________________________BBB7" vbProcedure="false">'[75]'!$B$2</definedName>
    <definedName function="false" hidden="false" localSheetId="9" name="______________________________btf77" vbProcedure="false">'[75]'!$B$2</definedName>
    <definedName function="false" hidden="false" localSheetId="9" name="______________________________CCC1" vbProcedure="false">'[75]'!$B$2</definedName>
    <definedName function="false" hidden="false" localSheetId="9" name="______________________________CCC2" vbProcedure="false">'[75]'!$B$2</definedName>
    <definedName function="false" hidden="false" localSheetId="9" name="______________________________CCC3" vbProcedure="false">'[75]'!$B$2</definedName>
    <definedName function="false" hidden="false" localSheetId="9" name="______________________________CCC4" vbProcedure="false">'[75]'!$B$2</definedName>
    <definedName function="false" hidden="false" localSheetId="9" name="______________________________CCC5" vbProcedure="false">'[75]'!$B$2</definedName>
    <definedName function="false" hidden="false" localSheetId="9" name="______________________________CCC6" vbProcedure="false">'[75]'!$B$2</definedName>
    <definedName function="false" hidden="false" localSheetId="9" name="______________________________CCC7" vbProcedure="false">'[75]'!$B$2</definedName>
    <definedName function="false" hidden="false" localSheetId="9" name="______________________________cft56" vbProcedure="false">'[75]'!$B$2</definedName>
    <definedName function="false" hidden="false" localSheetId="9" name="______________________________ckb1" vbProcedure="false">'[75]'!$B$2</definedName>
    <definedName function="false" hidden="false" localSheetId="9" name="______________________________ckb2" vbProcedure="false">'[75]'!$B$2</definedName>
    <definedName function="false" hidden="false" localSheetId="9" name="______________________________ckb3" vbProcedure="false">'[75]'!$B$2</definedName>
    <definedName function="false" hidden="false" localSheetId="9" name="______________________________ckb4" vbProcedure="false">'[75]'!$B$2</definedName>
    <definedName function="false" hidden="false" localSheetId="9" name="______________________________ckb5" vbProcedure="false">'[75]'!$B$2</definedName>
    <definedName function="false" hidden="false" localSheetId="9" name="______________________________ckb6" vbProcedure="false">'[75]'!$B$2</definedName>
    <definedName function="false" hidden="false" localSheetId="9" name="______________________________crd1" vbProcedure="false">'[75]'!$B$2</definedName>
    <definedName function="false" hidden="false" localSheetId="9" name="______________________________crd125" vbProcedure="false">'[75]'!$B$2</definedName>
    <definedName function="false" hidden="false" localSheetId="9" name="______________________________crd126" vbProcedure="false">'[75]'!$B$2</definedName>
    <definedName function="false" hidden="false" localSheetId="9" name="______________________________crd2" vbProcedure="false">[7]июн!$B$2</definedName>
    <definedName function="false" hidden="false" localSheetId="9" name="______________________________crd3" vbProcedure="false">[7]июн!$B$2</definedName>
    <definedName function="false" hidden="false" localSheetId="9" name="______________________________crd4" vbProcedure="false">[7]июн!$A$1</definedName>
    <definedName function="false" hidden="false" localSheetId="9" name="______________________________crt6" vbProcedure="false">'[75]'!$B$2</definedName>
    <definedName function="false" hidden="false" localSheetId="9" name="______________________________DAT1" vbProcedure="false">'[75]'!$B$2</definedName>
    <definedName function="false" hidden="false" localSheetId="9" name="______________________________DAT10" vbProcedure="false">'[75]'!$B$2</definedName>
    <definedName function="false" hidden="false" localSheetId="9" name="______________________________DAT11" vbProcedure="false">'[75]'!$B$2</definedName>
    <definedName function="false" hidden="false" localSheetId="9" name="______________________________DAT12" vbProcedure="false">'[75]'!$B$2</definedName>
    <definedName function="false" hidden="false" localSheetId="9" name="______________________________DAT13" vbProcedure="false">'[75]'!$B$2</definedName>
    <definedName function="false" hidden="false" localSheetId="9" name="______________________________DAT14" vbProcedure="false">'[75]'!$B$2</definedName>
    <definedName function="false" hidden="false" localSheetId="9" name="______________________________DAT2" vbProcedure="false">'[75]'!$B$2</definedName>
    <definedName function="false" hidden="false" localSheetId="9" name="______________________________DAT3" vbProcedure="false">'[75]'!$B$2</definedName>
    <definedName function="false" hidden="false" localSheetId="9" name="______________________________DAT4" vbProcedure="false">'[75]'!$B$2</definedName>
    <definedName function="false" hidden="false" localSheetId="9" name="______________________________DAT5" vbProcedure="false">'[75]'!$B$2</definedName>
    <definedName function="false" hidden="false" localSheetId="9" name="______________________________DAT6" vbProcedure="false">'[75]'!$B$2</definedName>
    <definedName function="false" hidden="false" localSheetId="9" name="______________________________DAT7" vbProcedure="false">'[75]'!$B$2</definedName>
    <definedName function="false" hidden="false" localSheetId="9" name="______________________________DAT8" vbProcedure="false">'[75]'!$B$2</definedName>
    <definedName function="false" hidden="false" localSheetId="9" name="______________________________DAT9" vbProcedure="false">'[75]'!$B$2</definedName>
    <definedName function="false" hidden="false" localSheetId="9" name="______________________________der55" vbProcedure="false">'[75]'!$B$2</definedName>
    <definedName function="false" hidden="false" localSheetId="9" name="______________________________dfg67" vbProcedure="false">'[75]'!$B$2</definedName>
    <definedName function="false" hidden="false" localSheetId="9" name="______________________________dfr44" vbProcedure="false">'[75]'!$B$2</definedName>
    <definedName function="false" hidden="false" localSheetId="9" name="______________________________dft23" vbProcedure="false">'[75]'!$B$2</definedName>
    <definedName function="false" hidden="false" localSheetId="9" name="______________________________dfv56" vbProcedure="false">'[75]'!$B$2</definedName>
    <definedName function="false" hidden="false" localSheetId="9" name="______________________________dfw9" vbProcedure="false">'[75]'!$B$2</definedName>
    <definedName function="false" hidden="false" localSheetId="9" name="______________________________dkt11" vbProcedure="false">'[75]'!$B$2</definedName>
    <definedName function="false" hidden="false" localSheetId="9" name="______________________________dky77" vbProcedure="false">'[75]'!$B$2</definedName>
    <definedName function="false" hidden="false" localSheetId="9" name="______________________________dlt4" vbProcedure="false">'[75]'!$B$2</definedName>
    <definedName function="false" hidden="false" localSheetId="9" name="______________________________dtj11" vbProcedure="false">'[75]'!$B$2</definedName>
    <definedName function="false" hidden="false" localSheetId="9" name="______________________________dyh345" vbProcedure="false">'[75]'!$B$2</definedName>
    <definedName function="false" hidden="false" localSheetId="9" name="______________________________erj4" vbProcedure="false">'[75]'!$B$2</definedName>
    <definedName function="false" hidden="false" localSheetId="9" name="______________________________ert11" vbProcedure="false">'[75]'!$B$2</definedName>
    <definedName function="false" hidden="false" localSheetId="9" name="______________________________ert12" vbProcedure="false">'[75]'!$B$2</definedName>
    <definedName function="false" hidden="false" localSheetId="9" name="______________________________ert66" vbProcedure="false">'[75]'!$B$2</definedName>
    <definedName function="false" hidden="false" localSheetId="9" name="______________________________fgh13" vbProcedure="false">'[75]'!$B$2</definedName>
    <definedName function="false" hidden="false" localSheetId="9" name="______________________________fgh14" vbProcedure="false">'[75]'!$B$2</definedName>
    <definedName function="false" hidden="false" localSheetId="9" name="______________________________fgt22" vbProcedure="false">'[75]'!$B$2</definedName>
    <definedName function="false" hidden="false" localSheetId="9" name="______________________________fgu55" vbProcedure="false">'[75]'!$B$2</definedName>
    <definedName function="false" hidden="false" localSheetId="9" name="______________________________fgu98" vbProcedure="false">'[75]'!$B$2</definedName>
    <definedName function="false" hidden="false" localSheetId="9" name="______________________________fth12" vbProcedure="false">'[75]'!$B$2</definedName>
    <definedName function="false" hidden="false" localSheetId="9" name="______________________________fyu12" vbProcedure="false">'[75]'!$B$2</definedName>
    <definedName function="false" hidden="false" localSheetId="9" name="______________________________gik5" vbProcedure="false">'[75]'!$B$2</definedName>
    <definedName function="false" hidden="false" localSheetId="9" name="______________________________gyj11" vbProcedure="false">'[75]'!$B$2</definedName>
    <definedName function="false" hidden="false" localSheetId="9" name="______________________________huj11" vbProcedure="false">'[75]'!$B$2</definedName>
    <definedName function="false" hidden="false" localSheetId="9" name="______________________________hxd4" vbProcedure="false">'[75]'!$B$2</definedName>
    <definedName function="false" hidden="false" localSheetId="9" name="______________________________hyu12" vbProcedure="false">'[75]'!$B$2</definedName>
    <definedName function="false" hidden="false" localSheetId="9" name="______________________________iop45" vbProcedure="false">'[75]'!$B$2</definedName>
    <definedName function="false" hidden="false" localSheetId="9" name="______________________________jcd4" vbProcedure="false">[7]июн!$B$2</definedName>
    <definedName function="false" hidden="false" localSheetId="9" name="______________________________Jid1" vbProcedure="false">[7]июн!$B$2</definedName>
    <definedName function="false" hidden="false" localSheetId="9" name="______________________________kso1" vbProcedure="false">'[75]'!$B$2</definedName>
    <definedName function="false" hidden="false" localSheetId="9" name="______________________________lpo99" vbProcedure="false">'[75]'!$B$2</definedName>
    <definedName function="false" hidden="false" localSheetId="9" name="______________________________lpu88" vbProcedure="false">'[75]'!$B$2</definedName>
    <definedName function="false" hidden="false" localSheetId="9" name="______________________________MMM1" vbProcedure="false">'[75]'!$B$2</definedName>
    <definedName function="false" hidden="false" localSheetId="9" name="______________________________MMM2" vbProcedure="false">'[75]'!$B$2</definedName>
    <definedName function="false" hidden="false" localSheetId="9" name="______________________________MMM3" vbProcedure="false">'[75]'!$B$2</definedName>
    <definedName function="false" hidden="false" localSheetId="9" name="______________________________MMM4" vbProcedure="false">'[75]'!$B$2</definedName>
    <definedName function="false" hidden="false" localSheetId="9" name="______________________________MMM5" vbProcedure="false">'[75]'!$B$2</definedName>
    <definedName function="false" hidden="false" localSheetId="9" name="______________________________MMM6" vbProcedure="false">'[75]'!$B$2</definedName>
    <definedName function="false" hidden="false" localSheetId="9" name="______________________________MMM7" vbProcedure="false">'[75]'!$B$2</definedName>
    <definedName function="false" hidden="false" localSheetId="9" name="______________________________njy125" vbProcedure="false">'[75]'!$B$2</definedName>
    <definedName function="false" hidden="false" localSheetId="9" name="______________________________njy126" vbProcedure="false">'[75]'!$B$2</definedName>
    <definedName function="false" hidden="false" localSheetId="9" name="______________________________njy2" vbProcedure="false">[7]июн!$B$2</definedName>
    <definedName function="false" hidden="false" localSheetId="9" name="______________________________njy4" vbProcedure="false">[7]июн!$B$2</definedName>
    <definedName function="false" hidden="false" localSheetId="9" name="______________________________NNN1" vbProcedure="false">'[75]'!$B$2</definedName>
    <definedName function="false" hidden="false" localSheetId="9" name="______________________________NNN2" vbProcedure="false">'[75]'!$B$2</definedName>
    <definedName function="false" hidden="false" localSheetId="9" name="______________________________NNN3" vbProcedure="false">'[75]'!$B$2</definedName>
    <definedName function="false" hidden="false" localSheetId="9" name="______________________________NNN4" vbProcedure="false">'[75]'!$B$2</definedName>
    <definedName function="false" hidden="false" localSheetId="9" name="______________________________NNN5" vbProcedure="false">'[75]'!$B$2</definedName>
    <definedName function="false" hidden="false" localSheetId="9" name="______________________________NNN6" vbProcedure="false">'[75]'!$B$2</definedName>
    <definedName function="false" hidden="false" localSheetId="9" name="______________________________NNN7" vbProcedure="false">'[75]'!$B$2</definedName>
    <definedName function="false" hidden="false" localSheetId="9" name="______________________________noy1" vbProcedure="false">'[75]'!$B$2</definedName>
    <definedName function="false" hidden="false" localSheetId="9" name="______________________________pr3" vbProcedure="false">[7]июн!$B$2</definedName>
    <definedName function="false" hidden="false" localSheetId="9" name="______________________________rbh22" vbProcedure="false">'[75]'!$B$2</definedName>
    <definedName function="false" hidden="false" localSheetId="9" name="______________________________reb125" vbProcedure="false">'[75]'!$B$2</definedName>
    <definedName function="false" hidden="false" localSheetId="9" name="______________________________reb126" vbProcedure="false">'[75]'!$B$2</definedName>
    <definedName function="false" hidden="false" localSheetId="9" name="______________________________red1" vbProcedure="false">'[75]'!$B$2</definedName>
    <definedName function="false" hidden="false" localSheetId="9" name="______________________________red2" vbProcedure="false">'[75]'!$B$2</definedName>
    <definedName function="false" hidden="false" localSheetId="9" name="______________________________reg7" vbProcedure="false">'[75]'!$B$2</definedName>
    <definedName function="false" hidden="false" localSheetId="9" name="______________________________rtl7" vbProcedure="false">'[75]'!$B$2</definedName>
    <definedName function="false" hidden="false" localSheetId="9" name="______________________________rtn88" vbProcedure="false">'[75]'!$B$2</definedName>
    <definedName function="false" hidden="false" localSheetId="9" name="______________________________srt55" vbProcedure="false">'[75]'!$B$2</definedName>
    <definedName function="false" hidden="false" localSheetId="9" name="______________________________srt77" vbProcedure="false">'[75]'!$B$2</definedName>
    <definedName function="false" hidden="false" localSheetId="9" name="______________________________SSS1" vbProcedure="false">'[75]'!$B$2</definedName>
    <definedName function="false" hidden="false" localSheetId="9" name="______________________________SSS2" vbProcedure="false">'[75]'!$B$2</definedName>
    <definedName function="false" hidden="false" localSheetId="9" name="______________________________SSS3" vbProcedure="false">'[75]'!$B$2</definedName>
    <definedName function="false" hidden="false" localSheetId="9" name="______________________________SSS4" vbProcedure="false">'[75]'!$B$2</definedName>
    <definedName function="false" hidden="false" localSheetId="9" name="______________________________SSS5" vbProcedure="false">'[75]'!$B$2</definedName>
    <definedName function="false" hidden="false" localSheetId="9" name="______________________________SSS6" vbProcedure="false">'[75]'!$B$2</definedName>
    <definedName function="false" hidden="false" localSheetId="9" name="______________________________SSS7" vbProcedure="false">'[75]'!$B$2</definedName>
    <definedName function="false" hidden="false" localSheetId="9" name="______________________________sui99" vbProcedure="false">'[75]'!$B$2</definedName>
    <definedName function="false" hidden="false" localSheetId="9" name="______________________________sul5" vbProcedure="false">'[75]'!$B$2</definedName>
    <definedName function="false" hidden="false" localSheetId="9" name="______________________________tn1" vbProcedure="false">[7]июн!$B$2</definedName>
    <definedName function="false" hidden="false" localSheetId="9" name="______________________________tyj5" vbProcedure="false">'[75]'!$B$2</definedName>
    <definedName function="false" hidden="false" localSheetId="9" name="______________________________uin88" vbProcedure="false">'[75]'!$B$2</definedName>
    <definedName function="false" hidden="false" localSheetId="9" name="______________________________uio44" vbProcedure="false">'[75]'!$B$2</definedName>
    <definedName function="false" hidden="false" localSheetId="9" name="______________________________vae66" vbProcedure="false">'[75]'!$B$2</definedName>
    <definedName function="false" hidden="false" localSheetId="9" name="______________________________vfr77" vbProcedure="false">'[75]'!$B$2</definedName>
    <definedName function="false" hidden="false" localSheetId="9" name="______________________________vhy56" vbProcedure="false">'[75]'!$B$2</definedName>
    <definedName function="false" hidden="false" localSheetId="9" name="______________________________VVV2" vbProcedure="false">'[8]Накопит.'!$B$2</definedName>
    <definedName function="false" hidden="false" localSheetId="9" name="______________________________VVV3" vbProcedure="false">'[8]Накопит.'!$A$1</definedName>
    <definedName function="false" hidden="false" localSheetId="9" name="______________________________VVV4" vbProcedure="false">'[8]Накопит.'!$A$1</definedName>
    <definedName function="false" hidden="false" localSheetId="9" name="______________________________VVV5" vbProcedure="false">'[8]Накопит.'!$A$1</definedName>
    <definedName function="false" hidden="false" localSheetId="9" name="______________________________VVV6" vbProcedure="false">'[8]Накопит.'!$A$1</definedName>
    <definedName function="false" hidden="false" localSheetId="9" name="______________________________VVV7" vbProcedure="false">'[8]Накопит.'!$A$1</definedName>
    <definedName function="false" hidden="false" localSheetId="9" name="______________________________xer55" vbProcedure="false">'[75]'!$B$2</definedName>
    <definedName function="false" hidden="false" localSheetId="9" name="______________________________zx2" vbProcedure="false">[7]июн!$C$3</definedName>
    <definedName function="false" hidden="false" localSheetId="9" name="_______________________________AAA1" vbProcedure="false">'[75]'!$B$2</definedName>
    <definedName function="false" hidden="false" localSheetId="9" name="_______________________________AAA2" vbProcedure="false">'[75]'!$B$2</definedName>
    <definedName function="false" hidden="false" localSheetId="9" name="_______________________________AAA3" vbProcedure="false">'[75]'!$B$2</definedName>
    <definedName function="false" hidden="false" localSheetId="9" name="_______________________________AAA4" vbProcedure="false">'[75]'!$B$2</definedName>
    <definedName function="false" hidden="false" localSheetId="9" name="_______________________________AAA5" vbProcedure="false">'[75]'!$B$2</definedName>
    <definedName function="false" hidden="false" localSheetId="9" name="_______________________________AAA6" vbProcedure="false">'[75]'!$B$2</definedName>
    <definedName function="false" hidden="false" localSheetId="9" name="_______________________________AAA7" vbProcedure="false">'[75]'!$B$2</definedName>
    <definedName function="false" hidden="false" localSheetId="9" name="_______________________________ase65" vbProcedure="false">'[75]'!$B$2</definedName>
    <definedName function="false" hidden="false" localSheetId="9" name="_______________________________BBB1" vbProcedure="false">'[75]'!$B$2</definedName>
    <definedName function="false" hidden="false" localSheetId="9" name="_______________________________BBB2" vbProcedure="false">'[75]'!$B$2</definedName>
    <definedName function="false" hidden="false" localSheetId="9" name="_______________________________BBB3" vbProcedure="false">'[75]'!$B$2</definedName>
    <definedName function="false" hidden="false" localSheetId="9" name="_______________________________BBB4" vbProcedure="false">'[75]'!$B$2</definedName>
    <definedName function="false" hidden="false" localSheetId="9" name="_______________________________BBB5" vbProcedure="false">'[75]'!$B$2</definedName>
    <definedName function="false" hidden="false" localSheetId="9" name="_______________________________BBB6" vbProcedure="false">'[75]'!$B$2</definedName>
    <definedName function="false" hidden="false" localSheetId="9" name="_______________________________BBB7" vbProcedure="false">'[75]'!$B$2</definedName>
    <definedName function="false" hidden="false" localSheetId="9" name="_______________________________btf77" vbProcedure="false">'[75]'!$B$2</definedName>
    <definedName function="false" hidden="false" localSheetId="9" name="_______________________________CCC1" vbProcedure="false">'[75]'!$B$2</definedName>
    <definedName function="false" hidden="false" localSheetId="9" name="_______________________________CCC2" vbProcedure="false">'[75]'!$B$2</definedName>
    <definedName function="false" hidden="false" localSheetId="9" name="_______________________________CCC3" vbProcedure="false">'[75]'!$B$2</definedName>
    <definedName function="false" hidden="false" localSheetId="9" name="_______________________________CCC4" vbProcedure="false">'[75]'!$B$2</definedName>
    <definedName function="false" hidden="false" localSheetId="9" name="_______________________________CCC5" vbProcedure="false">'[75]'!$B$2</definedName>
    <definedName function="false" hidden="false" localSheetId="9" name="_______________________________CCC6" vbProcedure="false">'[75]'!$B$2</definedName>
    <definedName function="false" hidden="false" localSheetId="9" name="_______________________________CCC7" vbProcedure="false">'[75]'!$B$2</definedName>
    <definedName function="false" hidden="false" localSheetId="9" name="_______________________________cft56" vbProcedure="false">'[75]'!$B$2</definedName>
    <definedName function="false" hidden="false" localSheetId="9" name="_______________________________ckb1" vbProcedure="false">'[75]'!$B$2</definedName>
    <definedName function="false" hidden="false" localSheetId="9" name="_______________________________ckb2" vbProcedure="false">'[75]'!$B$2</definedName>
    <definedName function="false" hidden="false" localSheetId="9" name="_______________________________ckb3" vbProcedure="false">'[75]'!$B$2</definedName>
    <definedName function="false" hidden="false" localSheetId="9" name="_______________________________ckb4" vbProcedure="false">'[75]'!$B$2</definedName>
    <definedName function="false" hidden="false" localSheetId="9" name="_______________________________ckb5" vbProcedure="false">'[75]'!$B$2</definedName>
    <definedName function="false" hidden="false" localSheetId="9" name="_______________________________ckb6" vbProcedure="false">'[75]'!$B$2</definedName>
    <definedName function="false" hidden="false" localSheetId="9" name="_______________________________crt6" vbProcedure="false">'[75]'!$B$2</definedName>
    <definedName function="false" hidden="false" localSheetId="9" name="_______________________________DAT1" vbProcedure="false">'[75]'!$B$2</definedName>
    <definedName function="false" hidden="false" localSheetId="9" name="_______________________________DAT10" vbProcedure="false">'[75]'!$B$2</definedName>
    <definedName function="false" hidden="false" localSheetId="9" name="_______________________________DAT11" vbProcedure="false">'[75]'!$B$2</definedName>
    <definedName function="false" hidden="false" localSheetId="9" name="_______________________________DAT12" vbProcedure="false">'[75]'!$B$2</definedName>
    <definedName function="false" hidden="false" localSheetId="9" name="_______________________________DAT13" vbProcedure="false">'[75]'!$B$2</definedName>
    <definedName function="false" hidden="false" localSheetId="9" name="_______________________________DAT14" vbProcedure="false">'[75]'!$B$2</definedName>
    <definedName function="false" hidden="false" localSheetId="9" name="_______________________________DAT2" vbProcedure="false">'[75]'!$B$2</definedName>
    <definedName function="false" hidden="false" localSheetId="9" name="_______________________________DAT3" vbProcedure="false">'[75]'!$B$2</definedName>
    <definedName function="false" hidden="false" localSheetId="9" name="_______________________________DAT4" vbProcedure="false">'[75]'!$B$2</definedName>
    <definedName function="false" hidden="false" localSheetId="9" name="_______________________________DAT5" vbProcedure="false">'[75]'!$B$2</definedName>
    <definedName function="false" hidden="false" localSheetId="9" name="_______________________________DAT6" vbProcedure="false">'[75]'!$B$2</definedName>
    <definedName function="false" hidden="false" localSheetId="9" name="_______________________________DAT7" vbProcedure="false">'[75]'!$B$2</definedName>
    <definedName function="false" hidden="false" localSheetId="9" name="_______________________________DAT8" vbProcedure="false">'[75]'!$B$2</definedName>
    <definedName function="false" hidden="false" localSheetId="9" name="_______________________________DAT9" vbProcedure="false">'[75]'!$B$2</definedName>
    <definedName function="false" hidden="false" localSheetId="9" name="_______________________________der55" vbProcedure="false">'[75]'!$B$2</definedName>
    <definedName function="false" hidden="false" localSheetId="9" name="_______________________________dfg67" vbProcedure="false">'[75]'!$B$2</definedName>
    <definedName function="false" hidden="false" localSheetId="9" name="_______________________________dfr44" vbProcedure="false">'[75]'!$B$2</definedName>
    <definedName function="false" hidden="false" localSheetId="9" name="_______________________________dft23" vbProcedure="false">'[75]'!$B$2</definedName>
    <definedName function="false" hidden="false" localSheetId="9" name="_______________________________dfv56" vbProcedure="false">'[75]'!$B$2</definedName>
    <definedName function="false" hidden="false" localSheetId="9" name="_______________________________dfw9" vbProcedure="false">'[75]'!$B$2</definedName>
    <definedName function="false" hidden="false" localSheetId="9" name="_______________________________dkt11" vbProcedure="false">'[75]'!$B$2</definedName>
    <definedName function="false" hidden="false" localSheetId="9" name="_______________________________dky77" vbProcedure="false">'[75]'!$B$2</definedName>
    <definedName function="false" hidden="false" localSheetId="9" name="_______________________________dlt4" vbProcedure="false">'[75]'!$B$2</definedName>
    <definedName function="false" hidden="false" localSheetId="9" name="_______________________________dtj11" vbProcedure="false">'[75]'!$B$2</definedName>
    <definedName function="false" hidden="false" localSheetId="9" name="_______________________________dyh345" vbProcedure="false">'[75]'!$B$2</definedName>
    <definedName function="false" hidden="false" localSheetId="9" name="_______________________________erj4" vbProcedure="false">'[75]'!$B$2</definedName>
    <definedName function="false" hidden="false" localSheetId="9" name="_______________________________ert11" vbProcedure="false">'[75]'!$B$2</definedName>
    <definedName function="false" hidden="false" localSheetId="9" name="_______________________________ert12" vbProcedure="false">'[75]'!$B$2</definedName>
    <definedName function="false" hidden="false" localSheetId="9" name="_______________________________ert66" vbProcedure="false">'[75]'!$B$2</definedName>
    <definedName function="false" hidden="false" localSheetId="9" name="_______________________________fgh13" vbProcedure="false">'[75]'!$B$2</definedName>
    <definedName function="false" hidden="false" localSheetId="9" name="_______________________________fgh14" vbProcedure="false">'[75]'!$B$2</definedName>
    <definedName function="false" hidden="false" localSheetId="9" name="_______________________________fgt22" vbProcedure="false">'[75]'!$B$2</definedName>
    <definedName function="false" hidden="false" localSheetId="9" name="_______________________________fgu55" vbProcedure="false">'[75]'!$B$2</definedName>
    <definedName function="false" hidden="false" localSheetId="9" name="_______________________________fgu98" vbProcedure="false">'[75]'!$B$2</definedName>
    <definedName function="false" hidden="false" localSheetId="9" name="_______________________________fth12" vbProcedure="false">'[75]'!$B$2</definedName>
    <definedName function="false" hidden="false" localSheetId="9" name="_______________________________fyu12" vbProcedure="false">'[75]'!$B$2</definedName>
    <definedName function="false" hidden="false" localSheetId="9" name="_______________________________gik5" vbProcedure="false">'[75]'!$B$2</definedName>
    <definedName function="false" hidden="false" localSheetId="9" name="_______________________________gyj11" vbProcedure="false">'[75]'!$B$2</definedName>
    <definedName function="false" hidden="false" localSheetId="9" name="_______________________________huj11" vbProcedure="false">'[75]'!$B$2</definedName>
    <definedName function="false" hidden="false" localSheetId="9" name="_______________________________hxd4" vbProcedure="false">'[75]'!$B$2</definedName>
    <definedName function="false" hidden="false" localSheetId="9" name="_______________________________hyu12" vbProcedure="false">'[75]'!$B$2</definedName>
    <definedName function="false" hidden="false" localSheetId="9" name="_______________________________iop45" vbProcedure="false">'[75]'!$B$2</definedName>
    <definedName function="false" hidden="false" localSheetId="9" name="_______________________________kso1" vbProcedure="false">'[75]'!$B$2</definedName>
    <definedName function="false" hidden="false" localSheetId="9" name="_______________________________lpo99" vbProcedure="false">'[75]'!$B$2</definedName>
    <definedName function="false" hidden="false" localSheetId="9" name="_______________________________lpu88" vbProcedure="false">'[75]'!$B$2</definedName>
    <definedName function="false" hidden="false" localSheetId="9" name="_______________________________MMM1" vbProcedure="false">'[75]'!$B$2</definedName>
    <definedName function="false" hidden="false" localSheetId="9" name="_______________________________MMM2" vbProcedure="false">'[75]'!$B$2</definedName>
    <definedName function="false" hidden="false" localSheetId="9" name="_______________________________MMM3" vbProcedure="false">'[75]'!$B$2</definedName>
    <definedName function="false" hidden="false" localSheetId="9" name="_______________________________MMM4" vbProcedure="false">'[75]'!$B$2</definedName>
    <definedName function="false" hidden="false" localSheetId="9" name="_______________________________MMM5" vbProcedure="false">'[75]'!$B$2</definedName>
    <definedName function="false" hidden="false" localSheetId="9" name="_______________________________MMM6" vbProcedure="false">'[75]'!$B$2</definedName>
    <definedName function="false" hidden="false" localSheetId="9" name="_______________________________MMM7" vbProcedure="false">'[75]'!$B$2</definedName>
    <definedName function="false" hidden="false" localSheetId="9" name="_______________________________NNN1" vbProcedure="false">'[75]'!$B$2</definedName>
    <definedName function="false" hidden="false" localSheetId="9" name="_______________________________NNN2" vbProcedure="false">'[75]'!$B$2</definedName>
    <definedName function="false" hidden="false" localSheetId="9" name="_______________________________NNN3" vbProcedure="false">'[75]'!$B$2</definedName>
    <definedName function="false" hidden="false" localSheetId="9" name="_______________________________NNN4" vbProcedure="false">'[75]'!$B$2</definedName>
    <definedName function="false" hidden="false" localSheetId="9" name="_______________________________NNN5" vbProcedure="false">'[75]'!$B$2</definedName>
    <definedName function="false" hidden="false" localSheetId="9" name="_______________________________NNN6" vbProcedure="false">'[75]'!$B$2</definedName>
    <definedName function="false" hidden="false" localSheetId="9" name="_______________________________NNN7" vbProcedure="false">'[75]'!$B$2</definedName>
    <definedName function="false" hidden="false" localSheetId="9" name="_______________________________rbh22" vbProcedure="false">'[75]'!$B$2</definedName>
    <definedName function="false" hidden="false" localSheetId="9" name="_______________________________reg1" vbProcedure="false">[17]запуски!$B$2</definedName>
    <definedName function="false" hidden="false" localSheetId="9" name="_______________________________reg2" vbProcedure="false">[17]запуски!$B$2</definedName>
    <definedName function="false" hidden="false" localSheetId="9" name="_______________________________reg3" vbProcedure="false">[17]запуски!$A$1</definedName>
    <definedName function="false" hidden="false" localSheetId="9" name="_______________________________reg4" vbProcedure="false">[17]запуски!$A$1</definedName>
    <definedName function="false" hidden="false" localSheetId="9" name="_______________________________reg5" vbProcedure="false">[17]запуски!$A$1</definedName>
    <definedName function="false" hidden="false" localSheetId="9" name="_______________________________reg6" vbProcedure="false">[17]запуски!$A$1</definedName>
    <definedName function="false" hidden="false" localSheetId="9" name="_______________________________rtl7" vbProcedure="false">'[75]'!$B$2</definedName>
    <definedName function="false" hidden="false" localSheetId="9" name="_______________________________rtn88" vbProcedure="false">'[75]'!$B$2</definedName>
    <definedName function="false" hidden="false" localSheetId="9" name="_______________________________srt55" vbProcedure="false">'[75]'!$B$2</definedName>
    <definedName function="false" hidden="false" localSheetId="9" name="_______________________________srt77" vbProcedure="false">'[75]'!$B$2</definedName>
    <definedName function="false" hidden="false" localSheetId="9" name="_______________________________SSS1" vbProcedure="false">'[75]'!$B$2</definedName>
    <definedName function="false" hidden="false" localSheetId="9" name="_______________________________SSS2" vbProcedure="false">'[75]'!$B$2</definedName>
    <definedName function="false" hidden="false" localSheetId="9" name="_______________________________SSS3" vbProcedure="false">'[75]'!$B$2</definedName>
    <definedName function="false" hidden="false" localSheetId="9" name="_______________________________SSS4" vbProcedure="false">'[75]'!$B$2</definedName>
    <definedName function="false" hidden="false" localSheetId="9" name="_______________________________SSS5" vbProcedure="false">'[75]'!$B$2</definedName>
    <definedName function="false" hidden="false" localSheetId="9" name="_______________________________SSS6" vbProcedure="false">'[75]'!$B$2</definedName>
    <definedName function="false" hidden="false" localSheetId="9" name="_______________________________SSS7" vbProcedure="false">'[75]'!$B$2</definedName>
    <definedName function="false" hidden="false" localSheetId="9" name="_______________________________sui99" vbProcedure="false">'[75]'!$B$2</definedName>
    <definedName function="false" hidden="false" localSheetId="9" name="_______________________________sul5" vbProcedure="false">'[75]'!$B$2</definedName>
    <definedName function="false" hidden="false" localSheetId="9" name="_______________________________tyj5" vbProcedure="false">'[75]'!$B$2</definedName>
    <definedName function="false" hidden="false" localSheetId="9" name="_______________________________uin88" vbProcedure="false">'[75]'!$B$2</definedName>
    <definedName function="false" hidden="false" localSheetId="9" name="_______________________________uio44" vbProcedure="false">'[75]'!$B$2</definedName>
    <definedName function="false" hidden="false" localSheetId="9" name="_______________________________vae66" vbProcedure="false">'[75]'!$B$2</definedName>
    <definedName function="false" hidden="false" localSheetId="9" name="_______________________________vfr77" vbProcedure="false">'[75]'!$B$2</definedName>
    <definedName function="false" hidden="false" localSheetId="9" name="_______________________________vhy56" vbProcedure="false">'[75]'!$B$2</definedName>
    <definedName function="false" hidden="false" localSheetId="9" name="_______________________________vv2" vbProcedure="false">[10]Ввод!$B$2</definedName>
    <definedName function="false" hidden="false" localSheetId="9" name="_______________________________vvv1" vbProcedure="false">[10]Ввод!$B$2</definedName>
    <definedName function="false" hidden="false" localSheetId="9" name="_______________________________xer55" vbProcedure="false">'[75]'!$B$2</definedName>
    <definedName function="false" hidden="false" localSheetId="9" name="________________________________AAA1" vbProcedure="false">'[75]'!$B$2</definedName>
    <definedName function="false" hidden="false" localSheetId="9" name="________________________________AAA2" vbProcedure="false">'[75]'!$B$2</definedName>
    <definedName function="false" hidden="false" localSheetId="9" name="________________________________AAA3" vbProcedure="false">'[75]'!$B$2</definedName>
    <definedName function="false" hidden="false" localSheetId="9" name="________________________________AAA4" vbProcedure="false">'[75]'!$B$2</definedName>
    <definedName function="false" hidden="false" localSheetId="9" name="________________________________AAA5" vbProcedure="false">'[75]'!$B$2</definedName>
    <definedName function="false" hidden="false" localSheetId="9" name="________________________________AAA6" vbProcedure="false">'[75]'!$B$2</definedName>
    <definedName function="false" hidden="false" localSheetId="9" name="________________________________AAA7" vbProcedure="false">'[75]'!$B$2</definedName>
    <definedName function="false" hidden="false" localSheetId="9" name="________________________________ajy21" vbProcedure="false">[7]июн!$B$2</definedName>
    <definedName function="false" hidden="false" localSheetId="9" name="________________________________ajy22" vbProcedure="false">[7]июн!$B$2</definedName>
    <definedName function="false" hidden="false" localSheetId="9" name="________________________________ajy29" vbProcedure="false">'[75]'!$B$2</definedName>
    <definedName function="false" hidden="false" localSheetId="9" name="________________________________ase65" vbProcedure="false">'[75]'!$B$2</definedName>
    <definedName function="false" hidden="false" localSheetId="9" name="________________________________BBB1" vbProcedure="false">'[75]'!$B$2</definedName>
    <definedName function="false" hidden="false" localSheetId="9" name="________________________________BBB2" vbProcedure="false">'[75]'!$B$2</definedName>
    <definedName function="false" hidden="false" localSheetId="9" name="________________________________BBB3" vbProcedure="false">'[75]'!$B$2</definedName>
    <definedName function="false" hidden="false" localSheetId="9" name="________________________________BBB4" vbProcedure="false">'[75]'!$B$2</definedName>
    <definedName function="false" hidden="false" localSheetId="9" name="________________________________BBB5" vbProcedure="false">'[75]'!$B$2</definedName>
    <definedName function="false" hidden="false" localSheetId="9" name="________________________________BBB6" vbProcedure="false">'[75]'!$B$2</definedName>
    <definedName function="false" hidden="false" localSheetId="9" name="________________________________BBB7" vbProcedure="false">'[75]'!$B$2</definedName>
    <definedName function="false" hidden="false" localSheetId="9" name="________________________________btf77" vbProcedure="false">'[75]'!$B$2</definedName>
    <definedName function="false" hidden="false" localSheetId="9" name="________________________________CCC1" vbProcedure="false">'[75]'!$B$2</definedName>
    <definedName function="false" hidden="false" localSheetId="9" name="________________________________CCC2" vbProcedure="false">'[75]'!$B$2</definedName>
    <definedName function="false" hidden="false" localSheetId="9" name="________________________________CCC3" vbProcedure="false">'[75]'!$B$2</definedName>
    <definedName function="false" hidden="false" localSheetId="9" name="________________________________CCC4" vbProcedure="false">'[75]'!$B$2</definedName>
    <definedName function="false" hidden="false" localSheetId="9" name="________________________________CCC5" vbProcedure="false">'[75]'!$B$2</definedName>
    <definedName function="false" hidden="false" localSheetId="9" name="________________________________CCC6" vbProcedure="false">'[75]'!$B$2</definedName>
    <definedName function="false" hidden="false" localSheetId="9" name="________________________________CCC7" vbProcedure="false">'[75]'!$B$2</definedName>
    <definedName function="false" hidden="false" localSheetId="9" name="________________________________cft56" vbProcedure="false">'[75]'!$B$2</definedName>
    <definedName function="false" hidden="false" localSheetId="9" name="________________________________ckb1" vbProcedure="false">'[75]'!$B$2</definedName>
    <definedName function="false" hidden="false" localSheetId="9" name="________________________________ckb2" vbProcedure="false">'[75]'!$B$2</definedName>
    <definedName function="false" hidden="false" localSheetId="9" name="________________________________ckb3" vbProcedure="false">'[75]'!$B$2</definedName>
    <definedName function="false" hidden="false" localSheetId="9" name="________________________________ckb4" vbProcedure="false">'[75]'!$B$2</definedName>
    <definedName function="false" hidden="false" localSheetId="9" name="________________________________ckb5" vbProcedure="false">'[75]'!$B$2</definedName>
    <definedName function="false" hidden="false" localSheetId="9" name="________________________________ckb6" vbProcedure="false">'[75]'!$B$2</definedName>
    <definedName function="false" hidden="false" localSheetId="9" name="________________________________crd1" vbProcedure="false">'[75]'!$B$2</definedName>
    <definedName function="false" hidden="false" localSheetId="9" name="________________________________crd125" vbProcedure="false">'[75]'!$B$2</definedName>
    <definedName function="false" hidden="false" localSheetId="9" name="________________________________crd126" vbProcedure="false">'[75]'!$B$2</definedName>
    <definedName function="false" hidden="false" localSheetId="9" name="________________________________crd2" vbProcedure="false">[7]июн!$B$2</definedName>
    <definedName function="false" hidden="false" localSheetId="9" name="________________________________crd3" vbProcedure="false">[7]июн!$B$2</definedName>
    <definedName function="false" hidden="false" localSheetId="9" name="________________________________crd4" vbProcedure="false">[7]июн!$A$1</definedName>
    <definedName function="false" hidden="false" localSheetId="9" name="________________________________crt6" vbProcedure="false">'[75]'!$B$2</definedName>
    <definedName function="false" hidden="false" localSheetId="9" name="________________________________DAT1" vbProcedure="false">'[75]'!$B$2</definedName>
    <definedName function="false" hidden="false" localSheetId="9" name="________________________________DAT10" vbProcedure="false">'[75]'!$B$2</definedName>
    <definedName function="false" hidden="false" localSheetId="9" name="________________________________DAT11" vbProcedure="false">'[75]'!$B$2</definedName>
    <definedName function="false" hidden="false" localSheetId="9" name="________________________________DAT12" vbProcedure="false">'[75]'!$B$2</definedName>
    <definedName function="false" hidden="false" localSheetId="9" name="________________________________DAT13" vbProcedure="false">'[75]'!$B$2</definedName>
    <definedName function="false" hidden="false" localSheetId="9" name="________________________________DAT14" vbProcedure="false">'[75]'!$B$2</definedName>
    <definedName function="false" hidden="false" localSheetId="9" name="________________________________DAT2" vbProcedure="false">'[75]'!$B$2</definedName>
    <definedName function="false" hidden="false" localSheetId="9" name="________________________________DAT3" vbProcedure="false">'[75]'!$B$2</definedName>
    <definedName function="false" hidden="false" localSheetId="9" name="________________________________DAT4" vbProcedure="false">'[75]'!$B$2</definedName>
    <definedName function="false" hidden="false" localSheetId="9" name="________________________________DAT5" vbProcedure="false">'[75]'!$B$2</definedName>
    <definedName function="false" hidden="false" localSheetId="9" name="________________________________DAT6" vbProcedure="false">'[75]'!$B$2</definedName>
    <definedName function="false" hidden="false" localSheetId="9" name="________________________________DAT7" vbProcedure="false">'[75]'!$B$2</definedName>
    <definedName function="false" hidden="false" localSheetId="9" name="________________________________DAT8" vbProcedure="false">'[75]'!$B$2</definedName>
    <definedName function="false" hidden="false" localSheetId="9" name="________________________________DAT9" vbProcedure="false">'[75]'!$B$2</definedName>
    <definedName function="false" hidden="false" localSheetId="9" name="________________________________der55" vbProcedure="false">'[75]'!$B$2</definedName>
    <definedName function="false" hidden="false" localSheetId="9" name="________________________________dfg67" vbProcedure="false">'[75]'!$B$2</definedName>
    <definedName function="false" hidden="false" localSheetId="9" name="________________________________dfr44" vbProcedure="false">'[75]'!$B$2</definedName>
    <definedName function="false" hidden="false" localSheetId="9" name="________________________________dft23" vbProcedure="false">'[75]'!$B$2</definedName>
    <definedName function="false" hidden="false" localSheetId="9" name="________________________________dfv56" vbProcedure="false">'[75]'!$B$2</definedName>
    <definedName function="false" hidden="false" localSheetId="9" name="________________________________dfw9" vbProcedure="false">'[75]'!$B$2</definedName>
    <definedName function="false" hidden="false" localSheetId="9" name="________________________________dkt11" vbProcedure="false">'[75]'!$B$2</definedName>
    <definedName function="false" hidden="false" localSheetId="9" name="________________________________dky77" vbProcedure="false">'[75]'!$B$2</definedName>
    <definedName function="false" hidden="false" localSheetId="9" name="________________________________dlt4" vbProcedure="false">'[75]'!$B$2</definedName>
    <definedName function="false" hidden="false" localSheetId="9" name="________________________________dtj11" vbProcedure="false">'[75]'!$B$2</definedName>
    <definedName function="false" hidden="false" localSheetId="9" name="________________________________dyh345" vbProcedure="false">'[75]'!$B$2</definedName>
    <definedName function="false" hidden="false" localSheetId="9" name="________________________________erj4" vbProcedure="false">'[75]'!$B$2</definedName>
    <definedName function="false" hidden="false" localSheetId="9" name="________________________________ert11" vbProcedure="false">'[75]'!$B$2</definedName>
    <definedName function="false" hidden="false" localSheetId="9" name="________________________________ert12" vbProcedure="false">'[75]'!$B$2</definedName>
    <definedName function="false" hidden="false" localSheetId="9" name="________________________________ert66" vbProcedure="false">'[75]'!$B$2</definedName>
    <definedName function="false" hidden="false" localSheetId="9" name="________________________________fgh13" vbProcedure="false">'[75]'!$B$2</definedName>
    <definedName function="false" hidden="false" localSheetId="9" name="________________________________fgh14" vbProcedure="false">'[75]'!$B$2</definedName>
    <definedName function="false" hidden="false" localSheetId="9" name="________________________________fgt22" vbProcedure="false">'[75]'!$B$2</definedName>
    <definedName function="false" hidden="false" localSheetId="9" name="________________________________fgu55" vbProcedure="false">'[75]'!$B$2</definedName>
    <definedName function="false" hidden="false" localSheetId="9" name="________________________________fgu98" vbProcedure="false">'[75]'!$B$2</definedName>
    <definedName function="false" hidden="false" localSheetId="9" name="________________________________fth12" vbProcedure="false">'[75]'!$B$2</definedName>
    <definedName function="false" hidden="false" localSheetId="9" name="________________________________fyu12" vbProcedure="false">'[75]'!$B$2</definedName>
    <definedName function="false" hidden="false" localSheetId="9" name="________________________________gik5" vbProcedure="false">'[75]'!$B$2</definedName>
    <definedName function="false" hidden="false" localSheetId="9" name="________________________________gyj11" vbProcedure="false">'[75]'!$B$2</definedName>
    <definedName function="false" hidden="false" localSheetId="9" name="________________________________huj11" vbProcedure="false">'[75]'!$B$2</definedName>
    <definedName function="false" hidden="false" localSheetId="9" name="________________________________hxd4" vbProcedure="false">'[75]'!$B$2</definedName>
    <definedName function="false" hidden="false" localSheetId="9" name="________________________________hyu12" vbProcedure="false">'[75]'!$B$2</definedName>
    <definedName function="false" hidden="false" localSheetId="9" name="________________________________iop45" vbProcedure="false">'[75]'!$B$2</definedName>
    <definedName function="false" hidden="false" localSheetId="9" name="________________________________jcd4" vbProcedure="false">[7]июн!$B$2</definedName>
    <definedName function="false" hidden="false" localSheetId="9" name="________________________________Jid1" vbProcedure="false">[7]июн!$B$2</definedName>
    <definedName function="false" hidden="false" localSheetId="9" name="________________________________kso1" vbProcedure="false">'[75]'!$B$2</definedName>
    <definedName function="false" hidden="false" localSheetId="9" name="________________________________lpo99" vbProcedure="false">'[75]'!$B$2</definedName>
    <definedName function="false" hidden="false" localSheetId="9" name="________________________________lpu88" vbProcedure="false">'[75]'!$B$2</definedName>
    <definedName function="false" hidden="false" localSheetId="9" name="________________________________MMM1" vbProcedure="false">'[75]'!$B$2</definedName>
    <definedName function="false" hidden="false" localSheetId="9" name="________________________________MMM2" vbProcedure="false">'[75]'!$B$2</definedName>
    <definedName function="false" hidden="false" localSheetId="9" name="________________________________MMM3" vbProcedure="false">'[75]'!$B$2</definedName>
    <definedName function="false" hidden="false" localSheetId="9" name="________________________________MMM4" vbProcedure="false">'[75]'!$B$2</definedName>
    <definedName function="false" hidden="false" localSheetId="9" name="________________________________MMM5" vbProcedure="false">'[75]'!$B$2</definedName>
    <definedName function="false" hidden="false" localSheetId="9" name="________________________________MMM6" vbProcedure="false">'[75]'!$B$2</definedName>
    <definedName function="false" hidden="false" localSheetId="9" name="________________________________MMM7" vbProcedure="false">'[75]'!$B$2</definedName>
    <definedName function="false" hidden="false" localSheetId="9" name="________________________________njy125" vbProcedure="false">'[75]'!$B$2</definedName>
    <definedName function="false" hidden="false" localSheetId="9" name="________________________________njy126" vbProcedure="false">'[75]'!$B$2</definedName>
    <definedName function="false" hidden="false" localSheetId="9" name="________________________________njy2" vbProcedure="false">[7]июн!$B$2</definedName>
    <definedName function="false" hidden="false" localSheetId="9" name="________________________________njy4" vbProcedure="false">[7]июн!$B$2</definedName>
    <definedName function="false" hidden="false" localSheetId="9" name="________________________________NNN1" vbProcedure="false">'[75]'!$B$2</definedName>
    <definedName function="false" hidden="false" localSheetId="9" name="________________________________NNN2" vbProcedure="false">'[75]'!$B$2</definedName>
    <definedName function="false" hidden="false" localSheetId="9" name="________________________________NNN3" vbProcedure="false">'[75]'!$B$2</definedName>
    <definedName function="false" hidden="false" localSheetId="9" name="________________________________NNN4" vbProcedure="false">'[75]'!$B$2</definedName>
    <definedName function="false" hidden="false" localSheetId="9" name="________________________________NNN5" vbProcedure="false">'[75]'!$B$2</definedName>
    <definedName function="false" hidden="false" localSheetId="9" name="________________________________NNN6" vbProcedure="false">'[75]'!$B$2</definedName>
    <definedName function="false" hidden="false" localSheetId="9" name="________________________________NNN7" vbProcedure="false">'[75]'!$B$2</definedName>
    <definedName function="false" hidden="false" localSheetId="9" name="________________________________noy1" vbProcedure="false">'[75]'!$B$2</definedName>
    <definedName function="false" hidden="false" localSheetId="9" name="________________________________pr3" vbProcedure="false">[7]июн!$B$2</definedName>
    <definedName function="false" hidden="false" localSheetId="9" name="________________________________rbh22" vbProcedure="false">'[75]'!$B$2</definedName>
    <definedName function="false" hidden="false" localSheetId="9" name="________________________________reb125" vbProcedure="false">'[75]'!$B$2</definedName>
    <definedName function="false" hidden="false" localSheetId="9" name="________________________________reb126" vbProcedure="false">'[75]'!$B$2</definedName>
    <definedName function="false" hidden="false" localSheetId="9" name="________________________________red1" vbProcedure="false">'[75]'!$B$2</definedName>
    <definedName function="false" hidden="false" localSheetId="9" name="________________________________red2" vbProcedure="false">'[75]'!$B$2</definedName>
    <definedName function="false" hidden="false" localSheetId="9" name="________________________________reg1" vbProcedure="false">[17]запуски!$B$2</definedName>
    <definedName function="false" hidden="false" localSheetId="9" name="________________________________reg2" vbProcedure="false">[17]запуски!$B$2</definedName>
    <definedName function="false" hidden="false" localSheetId="9" name="________________________________reg3" vbProcedure="false">[17]запуски!$A$1</definedName>
    <definedName function="false" hidden="false" localSheetId="9" name="________________________________reg4" vbProcedure="false">[17]запуски!$A$1</definedName>
    <definedName function="false" hidden="false" localSheetId="9" name="________________________________reg5" vbProcedure="false">[17]запуски!$A$1</definedName>
    <definedName function="false" hidden="false" localSheetId="9" name="________________________________reg6" vbProcedure="false">[17]запуски!$A$1</definedName>
    <definedName function="false" hidden="false" localSheetId="9" name="________________________________reg7" vbProcedure="false">'[75]'!$B$2</definedName>
    <definedName function="false" hidden="false" localSheetId="9" name="________________________________rtl7" vbProcedure="false">'[75]'!$B$2</definedName>
    <definedName function="false" hidden="false" localSheetId="9" name="________________________________rtn88" vbProcedure="false">'[75]'!$B$2</definedName>
    <definedName function="false" hidden="false" localSheetId="9" name="________________________________srt55" vbProcedure="false">'[75]'!$B$2</definedName>
    <definedName function="false" hidden="false" localSheetId="9" name="________________________________srt77" vbProcedure="false">'[75]'!$B$2</definedName>
    <definedName function="false" hidden="false" localSheetId="9" name="________________________________SSS1" vbProcedure="false">'[75]'!$B$2</definedName>
    <definedName function="false" hidden="false" localSheetId="9" name="________________________________SSS2" vbProcedure="false">'[75]'!$B$2</definedName>
    <definedName function="false" hidden="false" localSheetId="9" name="________________________________SSS3" vbProcedure="false">'[75]'!$B$2</definedName>
    <definedName function="false" hidden="false" localSheetId="9" name="________________________________SSS4" vbProcedure="false">'[75]'!$B$2</definedName>
    <definedName function="false" hidden="false" localSheetId="9" name="________________________________SSS5" vbProcedure="false">'[75]'!$B$2</definedName>
    <definedName function="false" hidden="false" localSheetId="9" name="________________________________SSS6" vbProcedure="false">'[75]'!$B$2</definedName>
    <definedName function="false" hidden="false" localSheetId="9" name="________________________________SSS7" vbProcedure="false">'[75]'!$B$2</definedName>
    <definedName function="false" hidden="false" localSheetId="9" name="________________________________sui99" vbProcedure="false">'[75]'!$B$2</definedName>
    <definedName function="false" hidden="false" localSheetId="9" name="________________________________sul5" vbProcedure="false">'[75]'!$B$2</definedName>
    <definedName function="false" hidden="false" localSheetId="9" name="________________________________tn1" vbProcedure="false">[7]июн!$B$2</definedName>
    <definedName function="false" hidden="false" localSheetId="9" name="________________________________tyj5" vbProcedure="false">'[75]'!$B$2</definedName>
    <definedName function="false" hidden="false" localSheetId="9" name="________________________________uin88" vbProcedure="false">'[75]'!$B$2</definedName>
    <definedName function="false" hidden="false" localSheetId="9" name="________________________________uio44" vbProcedure="false">'[75]'!$B$2</definedName>
    <definedName function="false" hidden="false" localSheetId="9" name="________________________________vae66" vbProcedure="false">'[75]'!$B$2</definedName>
    <definedName function="false" hidden="false" localSheetId="9" name="________________________________vfr77" vbProcedure="false">'[75]'!$B$2</definedName>
    <definedName function="false" hidden="false" localSheetId="9" name="________________________________vhy56" vbProcedure="false">'[75]'!$B$2</definedName>
    <definedName function="false" hidden="false" localSheetId="9" name="________________________________vv2" vbProcedure="false">[10]Ввод!$B$2</definedName>
    <definedName function="false" hidden="false" localSheetId="9" name="________________________________vvv1" vbProcedure="false">[10]Ввод!$B$2</definedName>
    <definedName function="false" hidden="false" localSheetId="9" name="________________________________VVV2" vbProcedure="false">'[8]Накопит.'!$A$1</definedName>
    <definedName function="false" hidden="false" localSheetId="9" name="________________________________VVV3" vbProcedure="false">'[8]Накопит.'!$A$1</definedName>
    <definedName function="false" hidden="false" localSheetId="9" name="________________________________VVV4" vbProcedure="false">'[8]Накопит.'!$A$1</definedName>
    <definedName function="false" hidden="false" localSheetId="9" name="________________________________VVV5" vbProcedure="false">'[8]Накопит.'!$A$1</definedName>
    <definedName function="false" hidden="false" localSheetId="9" name="________________________________VVV6" vbProcedure="false">'[8]Накопит.'!$A$1</definedName>
    <definedName function="false" hidden="false" localSheetId="9" name="________________________________VVV7" vbProcedure="false">'[8]Накопит.'!$A$1</definedName>
    <definedName function="false" hidden="false" localSheetId="9" name="________________________________xer55" vbProcedure="false">'[75]'!$B$2</definedName>
    <definedName function="false" hidden="false" localSheetId="9" name="________________________________zx2" vbProcedure="false">[7]июн!$C$3</definedName>
    <definedName function="false" hidden="false" localSheetId="9" name="_________________________________AAA1" vbProcedure="false">'[75]'!$B$2</definedName>
    <definedName function="false" hidden="false" localSheetId="9" name="_________________________________AAA2" vbProcedure="false">'[75]'!$B$2</definedName>
    <definedName function="false" hidden="false" localSheetId="9" name="_________________________________AAA3" vbProcedure="false">'[75]'!$B$2</definedName>
    <definedName function="false" hidden="false" localSheetId="9" name="_________________________________AAA4" vbProcedure="false">'[75]'!$B$2</definedName>
    <definedName function="false" hidden="false" localSheetId="9" name="_________________________________AAA5" vbProcedure="false">'[75]'!$B$2</definedName>
    <definedName function="false" hidden="false" localSheetId="9" name="_________________________________AAA6" vbProcedure="false">'[75]'!$B$2</definedName>
    <definedName function="false" hidden="false" localSheetId="9" name="_________________________________AAA7" vbProcedure="false">'[75]'!$B$2</definedName>
    <definedName function="false" hidden="false" localSheetId="9" name="_________________________________ajy21" vbProcedure="false">[7]июн!$B$2</definedName>
    <definedName function="false" hidden="false" localSheetId="9" name="_________________________________ajy22" vbProcedure="false">[7]июн!$B$2</definedName>
    <definedName function="false" hidden="false" localSheetId="9" name="_________________________________ajy29" vbProcedure="false">'[75]'!$B$2</definedName>
    <definedName function="false" hidden="false" localSheetId="9" name="_________________________________ase65" vbProcedure="false">'[75]'!$B$2</definedName>
    <definedName function="false" hidden="false" localSheetId="9" name="_________________________________BBB1" vbProcedure="false">'[75]'!$B$2</definedName>
    <definedName function="false" hidden="false" localSheetId="9" name="_________________________________BBB2" vbProcedure="false">'[75]'!$B$2</definedName>
    <definedName function="false" hidden="false" localSheetId="9" name="_________________________________BBB3" vbProcedure="false">'[75]'!$B$2</definedName>
    <definedName function="false" hidden="false" localSheetId="9" name="_________________________________BBB4" vbProcedure="false">'[75]'!$B$2</definedName>
    <definedName function="false" hidden="false" localSheetId="9" name="_________________________________BBB5" vbProcedure="false">'[75]'!$B$2</definedName>
    <definedName function="false" hidden="false" localSheetId="9" name="_________________________________BBB6" vbProcedure="false">'[75]'!$B$2</definedName>
    <definedName function="false" hidden="false" localSheetId="9" name="_________________________________BBB7" vbProcedure="false">'[75]'!$B$2</definedName>
    <definedName function="false" hidden="false" localSheetId="9" name="_________________________________btf77" vbProcedure="false">'[75]'!$B$2</definedName>
    <definedName function="false" hidden="false" localSheetId="9" name="_________________________________CCC1" vbProcedure="false">'[75]'!$B$2</definedName>
    <definedName function="false" hidden="false" localSheetId="9" name="_________________________________CCC2" vbProcedure="false">'[75]'!$B$2</definedName>
    <definedName function="false" hidden="false" localSheetId="9" name="_________________________________CCC3" vbProcedure="false">'[75]'!$B$2</definedName>
    <definedName function="false" hidden="false" localSheetId="9" name="_________________________________CCC4" vbProcedure="false">'[75]'!$B$2</definedName>
    <definedName function="false" hidden="false" localSheetId="9" name="_________________________________CCC5" vbProcedure="false">'[75]'!$B$2</definedName>
    <definedName function="false" hidden="false" localSheetId="9" name="_________________________________CCC6" vbProcedure="false">'[75]'!$B$2</definedName>
    <definedName function="false" hidden="false" localSheetId="9" name="_________________________________CCC7" vbProcedure="false">'[75]'!$B$2</definedName>
    <definedName function="false" hidden="false" localSheetId="9" name="_________________________________cft56" vbProcedure="false">'[75]'!$B$2</definedName>
    <definedName function="false" hidden="false" localSheetId="9" name="_________________________________ckb1" vbProcedure="false">'[75]'!$B$2</definedName>
    <definedName function="false" hidden="false" localSheetId="9" name="_________________________________ckb2" vbProcedure="false">'[75]'!$B$2</definedName>
    <definedName function="false" hidden="false" localSheetId="9" name="_________________________________ckb3" vbProcedure="false">'[75]'!$B$2</definedName>
    <definedName function="false" hidden="false" localSheetId="9" name="_________________________________ckb4" vbProcedure="false">'[75]'!$B$2</definedName>
    <definedName function="false" hidden="false" localSheetId="9" name="_________________________________ckb5" vbProcedure="false">'[75]'!$B$2</definedName>
    <definedName function="false" hidden="false" localSheetId="9" name="_________________________________ckb6" vbProcedure="false">'[75]'!$B$2</definedName>
    <definedName function="false" hidden="false" localSheetId="9" name="_________________________________crd1" vbProcedure="false">'[75]'!$B$2</definedName>
    <definedName function="false" hidden="false" localSheetId="9" name="_________________________________crd125" vbProcedure="false">'[75]'!$B$2</definedName>
    <definedName function="false" hidden="false" localSheetId="9" name="_________________________________crd126" vbProcedure="false">'[75]'!$B$2</definedName>
    <definedName function="false" hidden="false" localSheetId="9" name="_________________________________crd2" vbProcedure="false">[7]июн!$B$2</definedName>
    <definedName function="false" hidden="false" localSheetId="9" name="_________________________________crd3" vbProcedure="false">[7]июн!$B$2</definedName>
    <definedName function="false" hidden="false" localSheetId="9" name="_________________________________crd4" vbProcedure="false">[7]июн!$A$1</definedName>
    <definedName function="false" hidden="false" localSheetId="9" name="_________________________________crt6" vbProcedure="false">'[75]'!$B$2</definedName>
    <definedName function="false" hidden="false" localSheetId="9" name="_________________________________DAT1" vbProcedure="false">'[75]'!$B$2</definedName>
    <definedName function="false" hidden="false" localSheetId="9" name="_________________________________DAT10" vbProcedure="false">'[75]'!$B$2</definedName>
    <definedName function="false" hidden="false" localSheetId="9" name="_________________________________DAT11" vbProcedure="false">'[75]'!$B$2</definedName>
    <definedName function="false" hidden="false" localSheetId="9" name="_________________________________DAT12" vbProcedure="false">'[75]'!$B$2</definedName>
    <definedName function="false" hidden="false" localSheetId="9" name="_________________________________DAT13" vbProcedure="false">'[75]'!$B$2</definedName>
    <definedName function="false" hidden="false" localSheetId="9" name="_________________________________DAT14" vbProcedure="false">'[75]'!$B$2</definedName>
    <definedName function="false" hidden="false" localSheetId="9" name="_________________________________DAT2" vbProcedure="false">'[75]'!$B$2</definedName>
    <definedName function="false" hidden="false" localSheetId="9" name="_________________________________DAT3" vbProcedure="false">'[75]'!$B$2</definedName>
    <definedName function="false" hidden="false" localSheetId="9" name="_________________________________DAT4" vbProcedure="false">'[75]'!$B$2</definedName>
    <definedName function="false" hidden="false" localSheetId="9" name="_________________________________DAT5" vbProcedure="false">'[75]'!$B$2</definedName>
    <definedName function="false" hidden="false" localSheetId="9" name="_________________________________DAT6" vbProcedure="false">'[75]'!$B$2</definedName>
    <definedName function="false" hidden="false" localSheetId="9" name="_________________________________DAT7" vbProcedure="false">'[75]'!$B$2</definedName>
    <definedName function="false" hidden="false" localSheetId="9" name="_________________________________DAT8" vbProcedure="false">'[75]'!$B$2</definedName>
    <definedName function="false" hidden="false" localSheetId="9" name="_________________________________DAT9" vbProcedure="false">'[75]'!$B$2</definedName>
    <definedName function="false" hidden="false" localSheetId="9" name="_________________________________der55" vbProcedure="false">'[75]'!$B$2</definedName>
    <definedName function="false" hidden="false" localSheetId="9" name="_________________________________dfg67" vbProcedure="false">'[75]'!$B$2</definedName>
    <definedName function="false" hidden="false" localSheetId="9" name="_________________________________dfr44" vbProcedure="false">'[75]'!$B$2</definedName>
    <definedName function="false" hidden="false" localSheetId="9" name="_________________________________dft23" vbProcedure="false">'[75]'!$B$2</definedName>
    <definedName function="false" hidden="false" localSheetId="9" name="_________________________________dfv56" vbProcedure="false">'[75]'!$B$2</definedName>
    <definedName function="false" hidden="false" localSheetId="9" name="_________________________________dfw9" vbProcedure="false">'[75]'!$B$2</definedName>
    <definedName function="false" hidden="false" localSheetId="9" name="_________________________________dkt11" vbProcedure="false">'[75]'!$B$2</definedName>
    <definedName function="false" hidden="false" localSheetId="9" name="_________________________________dky77" vbProcedure="false">'[75]'!$B$2</definedName>
    <definedName function="false" hidden="false" localSheetId="9" name="_________________________________dlt4" vbProcedure="false">'[75]'!$B$2</definedName>
    <definedName function="false" hidden="false" localSheetId="9" name="_________________________________dtj11" vbProcedure="false">'[75]'!$B$2</definedName>
    <definedName function="false" hidden="false" localSheetId="9" name="_________________________________dyh345" vbProcedure="false">'[75]'!$B$2</definedName>
    <definedName function="false" hidden="false" localSheetId="9" name="_________________________________erj4" vbProcedure="false">'[75]'!$B$2</definedName>
    <definedName function="false" hidden="false" localSheetId="9" name="_________________________________ert11" vbProcedure="false">'[75]'!$B$2</definedName>
    <definedName function="false" hidden="false" localSheetId="9" name="_________________________________ert12" vbProcedure="false">'[75]'!$B$2</definedName>
    <definedName function="false" hidden="false" localSheetId="9" name="_________________________________ert66" vbProcedure="false">'[75]'!$B$2</definedName>
    <definedName function="false" hidden="false" localSheetId="9" name="_________________________________fgh13" vbProcedure="false">'[75]'!$B$2</definedName>
    <definedName function="false" hidden="false" localSheetId="9" name="_________________________________fgh14" vbProcedure="false">'[75]'!$B$2</definedName>
    <definedName function="false" hidden="false" localSheetId="9" name="_________________________________fgt22" vbProcedure="false">'[75]'!$B$2</definedName>
    <definedName function="false" hidden="false" localSheetId="9" name="_________________________________fgu55" vbProcedure="false">'[75]'!$B$2</definedName>
    <definedName function="false" hidden="false" localSheetId="9" name="_________________________________fgu98" vbProcedure="false">'[75]'!$B$2</definedName>
    <definedName function="false" hidden="false" localSheetId="9" name="_________________________________fth12" vbProcedure="false">'[75]'!$B$2</definedName>
    <definedName function="false" hidden="false" localSheetId="9" name="_________________________________fyu12" vbProcedure="false">'[75]'!$B$2</definedName>
    <definedName function="false" hidden="false" localSheetId="9" name="_________________________________gik5" vbProcedure="false">'[75]'!$B$2</definedName>
    <definedName function="false" hidden="false" localSheetId="9" name="_________________________________gyj11" vbProcedure="false">'[75]'!$B$2</definedName>
    <definedName function="false" hidden="false" localSheetId="9" name="_________________________________huj11" vbProcedure="false">'[75]'!$B$2</definedName>
    <definedName function="false" hidden="false" localSheetId="9" name="_________________________________hxd4" vbProcedure="false">'[75]'!$B$2</definedName>
    <definedName function="false" hidden="false" localSheetId="9" name="_________________________________hyu12" vbProcedure="false">'[75]'!$B$2</definedName>
    <definedName function="false" hidden="false" localSheetId="9" name="_________________________________iop45" vbProcedure="false">'[75]'!$B$2</definedName>
    <definedName function="false" hidden="false" localSheetId="9" name="_________________________________jcd4" vbProcedure="false">[7]июн!$B$2</definedName>
    <definedName function="false" hidden="false" localSheetId="9" name="_________________________________Jid1" vbProcedure="false">[7]июн!$B$2</definedName>
    <definedName function="false" hidden="false" localSheetId="9" name="_________________________________kso1" vbProcedure="false">'[75]'!$B$2</definedName>
    <definedName function="false" hidden="false" localSheetId="9" name="_________________________________lpo99" vbProcedure="false">'[75]'!$B$2</definedName>
    <definedName function="false" hidden="false" localSheetId="9" name="_________________________________lpu88" vbProcedure="false">'[75]'!$B$2</definedName>
    <definedName function="false" hidden="false" localSheetId="9" name="_________________________________MMM1" vbProcedure="false">'[75]'!$B$2</definedName>
    <definedName function="false" hidden="false" localSheetId="9" name="_________________________________MMM2" vbProcedure="false">'[75]'!$B$2</definedName>
    <definedName function="false" hidden="false" localSheetId="9" name="_________________________________MMM3" vbProcedure="false">'[75]'!$B$2</definedName>
    <definedName function="false" hidden="false" localSheetId="9" name="_________________________________MMM4" vbProcedure="false">'[75]'!$B$2</definedName>
    <definedName function="false" hidden="false" localSheetId="9" name="_________________________________MMM5" vbProcedure="false">'[75]'!$B$2</definedName>
    <definedName function="false" hidden="false" localSheetId="9" name="_________________________________MMM6" vbProcedure="false">'[75]'!$B$2</definedName>
    <definedName function="false" hidden="false" localSheetId="9" name="_________________________________MMM7" vbProcedure="false">'[75]'!$B$2</definedName>
    <definedName function="false" hidden="false" localSheetId="9" name="_________________________________njy125" vbProcedure="false">'[75]'!$B$2</definedName>
    <definedName function="false" hidden="false" localSheetId="9" name="_________________________________njy126" vbProcedure="false">'[75]'!$B$2</definedName>
    <definedName function="false" hidden="false" localSheetId="9" name="_________________________________njy2" vbProcedure="false">[7]июн!$B$2</definedName>
    <definedName function="false" hidden="false" localSheetId="9" name="_________________________________njy4" vbProcedure="false">[7]июн!$B$2</definedName>
    <definedName function="false" hidden="false" localSheetId="9" name="_________________________________NNN1" vbProcedure="false">'[75]'!$B$2</definedName>
    <definedName function="false" hidden="false" localSheetId="9" name="_________________________________NNN2" vbProcedure="false">'[75]'!$B$2</definedName>
    <definedName function="false" hidden="false" localSheetId="9" name="_________________________________NNN3" vbProcedure="false">'[75]'!$B$2</definedName>
    <definedName function="false" hidden="false" localSheetId="9" name="_________________________________NNN4" vbProcedure="false">'[75]'!$B$2</definedName>
    <definedName function="false" hidden="false" localSheetId="9" name="_________________________________NNN5" vbProcedure="false">'[75]'!$B$2</definedName>
    <definedName function="false" hidden="false" localSheetId="9" name="_________________________________NNN6" vbProcedure="false">'[75]'!$B$2</definedName>
    <definedName function="false" hidden="false" localSheetId="9" name="_________________________________NNN7" vbProcedure="false">'[75]'!$B$2</definedName>
    <definedName function="false" hidden="false" localSheetId="9" name="_________________________________noy1" vbProcedure="false">'[75]'!$B$2</definedName>
    <definedName function="false" hidden="false" localSheetId="9" name="_________________________________pr3" vbProcedure="false">[7]июн!$B$2</definedName>
    <definedName function="false" hidden="false" localSheetId="9" name="_________________________________rbh22" vbProcedure="false">'[75]'!$B$2</definedName>
    <definedName function="false" hidden="false" localSheetId="9" name="_________________________________reb125" vbProcedure="false">'[75]'!$B$2</definedName>
    <definedName function="false" hidden="false" localSheetId="9" name="_________________________________reb126" vbProcedure="false">'[75]'!$B$2</definedName>
    <definedName function="false" hidden="false" localSheetId="9" name="_________________________________red1" vbProcedure="false">'[75]'!$B$2</definedName>
    <definedName function="false" hidden="false" localSheetId="9" name="_________________________________red2" vbProcedure="false">'[75]'!$B$2</definedName>
    <definedName function="false" hidden="false" localSheetId="9" name="_________________________________reg1" vbProcedure="false">[17]запуски!$B$2</definedName>
    <definedName function="false" hidden="false" localSheetId="9" name="_________________________________reg2" vbProcedure="false">[17]запуски!$B$2</definedName>
    <definedName function="false" hidden="false" localSheetId="9" name="_________________________________reg3" vbProcedure="false">[17]запуски!$A$1</definedName>
    <definedName function="false" hidden="false" localSheetId="9" name="_________________________________reg4" vbProcedure="false">[17]запуски!$A$1</definedName>
    <definedName function="false" hidden="false" localSheetId="9" name="_________________________________reg5" vbProcedure="false">[17]запуски!$A$1</definedName>
    <definedName function="false" hidden="false" localSheetId="9" name="_________________________________reg6" vbProcedure="false">[17]запуски!$A$1</definedName>
    <definedName function="false" hidden="false" localSheetId="9" name="_________________________________reg7" vbProcedure="false">'[75]'!$B$2</definedName>
    <definedName function="false" hidden="false" localSheetId="9" name="_________________________________rtl7" vbProcedure="false">'[75]'!$B$2</definedName>
    <definedName function="false" hidden="false" localSheetId="9" name="_________________________________rtn88" vbProcedure="false">'[75]'!$B$2</definedName>
    <definedName function="false" hidden="false" localSheetId="9" name="_________________________________srt55" vbProcedure="false">'[75]'!$B$2</definedName>
    <definedName function="false" hidden="false" localSheetId="9" name="_________________________________srt77" vbProcedure="false">'[75]'!$B$2</definedName>
    <definedName function="false" hidden="false" localSheetId="9" name="_________________________________SSS1" vbProcedure="false">'[75]'!$B$2</definedName>
    <definedName function="false" hidden="false" localSheetId="9" name="_________________________________SSS2" vbProcedure="false">'[75]'!$B$2</definedName>
    <definedName function="false" hidden="false" localSheetId="9" name="_________________________________SSS3" vbProcedure="false">'[75]'!$B$2</definedName>
    <definedName function="false" hidden="false" localSheetId="9" name="_________________________________SSS4" vbProcedure="false">'[75]'!$B$2</definedName>
    <definedName function="false" hidden="false" localSheetId="9" name="_________________________________SSS5" vbProcedure="false">'[75]'!$B$2</definedName>
    <definedName function="false" hidden="false" localSheetId="9" name="_________________________________SSS6" vbProcedure="false">'[75]'!$B$2</definedName>
    <definedName function="false" hidden="false" localSheetId="9" name="_________________________________SSS7" vbProcedure="false">'[75]'!$B$2</definedName>
    <definedName function="false" hidden="false" localSheetId="9" name="_________________________________sui99" vbProcedure="false">'[75]'!$B$2</definedName>
    <definedName function="false" hidden="false" localSheetId="9" name="_________________________________sul5" vbProcedure="false">'[75]'!$B$2</definedName>
    <definedName function="false" hidden="false" localSheetId="9" name="_________________________________tn1" vbProcedure="false">[7]июн!$B$2</definedName>
    <definedName function="false" hidden="false" localSheetId="9" name="_________________________________tyj5" vbProcedure="false">'[75]'!$B$2</definedName>
    <definedName function="false" hidden="false" localSheetId="9" name="_________________________________uin88" vbProcedure="false">'[75]'!$B$2</definedName>
    <definedName function="false" hidden="false" localSheetId="9" name="_________________________________uio44" vbProcedure="false">'[75]'!$B$2</definedName>
    <definedName function="false" hidden="false" localSheetId="9" name="_________________________________vae66" vbProcedure="false">'[75]'!$B$2</definedName>
    <definedName function="false" hidden="false" localSheetId="9" name="_________________________________vfr77" vbProcedure="false">'[75]'!$B$2</definedName>
    <definedName function="false" hidden="false" localSheetId="9" name="_________________________________vhy56" vbProcedure="false">'[75]'!$B$2</definedName>
    <definedName function="false" hidden="false" localSheetId="9" name="_________________________________vv2" vbProcedure="false">[10]Ввод!$B$2</definedName>
    <definedName function="false" hidden="false" localSheetId="9" name="_________________________________vvv1" vbProcedure="false">[10]Ввод!$B$2</definedName>
    <definedName function="false" hidden="false" localSheetId="9" name="_________________________________VVV2" vbProcedure="false">'[8]Накопит.'!$A$1</definedName>
    <definedName function="false" hidden="false" localSheetId="9" name="_________________________________VVV3" vbProcedure="false">'[8]Накопит.'!$A$1</definedName>
    <definedName function="false" hidden="false" localSheetId="9" name="_________________________________VVV4" vbProcedure="false">'[8]Накопит.'!$A$1</definedName>
    <definedName function="false" hidden="false" localSheetId="9" name="_________________________________VVV5" vbProcedure="false">'[8]Накопит.'!$A$1</definedName>
    <definedName function="false" hidden="false" localSheetId="9" name="_________________________________VVV6" vbProcedure="false">'[8]Накопит.'!$A$1</definedName>
    <definedName function="false" hidden="false" localSheetId="9" name="_________________________________VVV7" vbProcedure="false">'[8]Накопит.'!$A$1</definedName>
    <definedName function="false" hidden="false" localSheetId="9" name="_________________________________xer55" vbProcedure="false">'[75]'!$B$2</definedName>
    <definedName function="false" hidden="false" localSheetId="9" name="_________________________________zx2" vbProcedure="false">[7]июн!$C$3</definedName>
    <definedName function="false" hidden="false" localSheetId="9" name="__________________________________reg1" vbProcedure="false">[17]запуски!$B$2</definedName>
    <definedName function="false" hidden="false" localSheetId="9" name="__________________________________reg2" vbProcedure="false">[17]запуски!$B$2</definedName>
    <definedName function="false" hidden="false" localSheetId="9" name="__________________________________reg3" vbProcedure="false">[17]запуски!$A$1</definedName>
    <definedName function="false" hidden="false" localSheetId="9" name="__________________________________reg4" vbProcedure="false">[17]запуски!$A$1</definedName>
    <definedName function="false" hidden="false" localSheetId="9" name="__________________________________reg5" vbProcedure="false">[17]запуски!$A$1</definedName>
    <definedName function="false" hidden="false" localSheetId="9" name="__________________________________reg6" vbProcedure="false">[17]запуски!$A$1</definedName>
    <definedName function="false" hidden="false" localSheetId="9" name="__________________________________vv2" vbProcedure="false">[10]Ввод!$A$1</definedName>
    <definedName function="false" hidden="false" localSheetId="9" name="__________________________________vvv1" vbProcedure="false">[10]Ввод!$A$1</definedName>
    <definedName function="false" hidden="false" localSheetId="9" name="___________________________________ajy21" vbProcedure="false">[7]июн!$A$1</definedName>
    <definedName function="false" hidden="false" localSheetId="9" name="___________________________________ajy22" vbProcedure="false">[7]июн!$A$1</definedName>
    <definedName function="false" hidden="false" localSheetId="9" name="___________________________________ajy29" vbProcedure="false">'[75]'!$B$2</definedName>
    <definedName function="false" hidden="false" localSheetId="9" name="___________________________________crd1" vbProcedure="false">'[75]'!$B$2</definedName>
    <definedName function="false" hidden="false" localSheetId="9" name="___________________________________crd125" vbProcedure="false">'[75]'!$B$2</definedName>
    <definedName function="false" hidden="false" localSheetId="9" name="___________________________________crd126" vbProcedure="false">'[75]'!$B$2</definedName>
    <definedName function="false" hidden="false" localSheetId="9" name="___________________________________crd2" vbProcedure="false">[7]июн!$B$2</definedName>
    <definedName function="false" hidden="false" localSheetId="9" name="___________________________________crd3" vbProcedure="false">[7]июн!$B$2</definedName>
    <definedName function="false" hidden="false" localSheetId="9" name="___________________________________crd4" vbProcedure="false">[7]июн!$A$1</definedName>
    <definedName function="false" hidden="false" localSheetId="9" name="___________________________________jcd4" vbProcedure="false">[7]июн!$B$2</definedName>
    <definedName function="false" hidden="false" localSheetId="9" name="___________________________________Jid1" vbProcedure="false">[7]июн!$B$2</definedName>
    <definedName function="false" hidden="false" localSheetId="9" name="___________________________________njy125" vbProcedure="false">'[75]'!$B$2</definedName>
    <definedName function="false" hidden="false" localSheetId="9" name="___________________________________njy126" vbProcedure="false">'[75]'!$B$2</definedName>
    <definedName function="false" hidden="false" localSheetId="9" name="___________________________________njy2" vbProcedure="false">[7]июн!$B$2</definedName>
    <definedName function="false" hidden="false" localSheetId="9" name="___________________________________njy4" vbProcedure="false">[7]июн!$B$2</definedName>
    <definedName function="false" hidden="false" localSheetId="9" name="___________________________________noy1" vbProcedure="false">'[75]'!$B$2</definedName>
    <definedName function="false" hidden="false" localSheetId="9" name="___________________________________pr3" vbProcedure="false">[7]июн!$B$2</definedName>
    <definedName function="false" hidden="false" localSheetId="9" name="___________________________________reb125" vbProcedure="false">'[75]'!$B$2</definedName>
    <definedName function="false" hidden="false" localSheetId="9" name="___________________________________reb126" vbProcedure="false">'[75]'!$B$2</definedName>
    <definedName function="false" hidden="false" localSheetId="9" name="___________________________________red1" vbProcedure="false">'[75]'!$B$2</definedName>
    <definedName function="false" hidden="false" localSheetId="9" name="___________________________________red2" vbProcedure="false">'[75]'!$B$2</definedName>
    <definedName function="false" hidden="false" localSheetId="9" name="___________________________________reg7" vbProcedure="false">'[75]'!$B$2</definedName>
    <definedName function="false" hidden="false" localSheetId="9" name="___________________________________tn1" vbProcedure="false">[7]июн!$D$4</definedName>
    <definedName function="false" hidden="false" localSheetId="9" name="___________________________________VVV2" vbProcedure="false">'[8]Накопит.'!$A$1</definedName>
    <definedName function="false" hidden="false" localSheetId="9" name="___________________________________VVV3" vbProcedure="false">'[8]Накопит.'!$A$1</definedName>
    <definedName function="false" hidden="false" localSheetId="9" name="___________________________________VVV4" vbProcedure="false">'[8]Накопит.'!$A$1</definedName>
    <definedName function="false" hidden="false" localSheetId="9" name="___________________________________VVV5" vbProcedure="false">'[8]Накопит.'!$A$1</definedName>
    <definedName function="false" hidden="false" localSheetId="9" name="___________________________________VVV6" vbProcedure="false">'[8]Накопит.'!$A$1</definedName>
    <definedName function="false" hidden="false" localSheetId="9" name="___________________________________VVV7" vbProcedure="false">'[8]Накопит.'!$A$1</definedName>
    <definedName function="false" hidden="false" localSheetId="9" name="___________________________________zx2" vbProcedure="false">[7]июн!$A$1</definedName>
    <definedName function="false" hidden="false" localSheetId="9" name="_____________________________________DAT1" vbProcedure="false">'[75]'!$B$2</definedName>
    <definedName function="false" hidden="false" localSheetId="9" name="_____________________________________DAT11" vbProcedure="false">'[75]'!$B$2</definedName>
    <definedName function="false" hidden="false" localSheetId="9" name="_____________________________________DAT12" vbProcedure="false">'[75]'!$B$2</definedName>
    <definedName function="false" hidden="false" localSheetId="9" name="_____________________________________DAT13" vbProcedure="false">'[75]'!$B$2</definedName>
    <definedName function="false" hidden="false" localSheetId="9" name="_____________________________________DAT14" vbProcedure="false">'[75]'!$B$2</definedName>
    <definedName function="false" hidden="false" localSheetId="9" name="_____________________________________DAT2" vbProcedure="false">'[75]'!$B$2</definedName>
    <definedName function="false" hidden="false" localSheetId="9" name="_____________________________________DAT3" vbProcedure="false">'[75]'!$B$2</definedName>
    <definedName function="false" hidden="false" localSheetId="9" name="_____________________________________DAT4" vbProcedure="false">'[75]'!$B$2</definedName>
    <definedName function="false" hidden="false" localSheetId="9" name="_____________________________________DAT5" vbProcedure="false">'[75]'!$B$2</definedName>
    <definedName function="false" hidden="false" localSheetId="9" name="_____________________________________DAT6" vbProcedure="false">'[75]'!$B$2</definedName>
    <definedName function="false" hidden="false" localSheetId="9" name="_____________________________________DAT7" vbProcedure="false">'[75]'!$B$2</definedName>
    <definedName function="false" hidden="false" localSheetId="9" name="_____________________________________DAT9" vbProcedure="false">'[75]'!$B$2</definedName>
    <definedName function="false" hidden="false" localSheetId="9" name="_____________________________________MMM1" vbProcedure="false">'[75]'!$B$2</definedName>
    <definedName function="false" hidden="false" localSheetId="9" name="_____________________________________MMM2" vbProcedure="false">'[75]'!$B$2</definedName>
    <definedName function="false" hidden="false" localSheetId="9" name="_____________________________________MMM3" vbProcedure="false">'[75]'!$B$2</definedName>
    <definedName function="false" hidden="false" localSheetId="9" name="_____________________________________MMM4" vbProcedure="false">'[75]'!$B$2</definedName>
    <definedName function="false" hidden="false" localSheetId="9" name="_____________________________________MMM5" vbProcedure="false">'[75]'!$B$2</definedName>
    <definedName function="false" hidden="false" localSheetId="9" name="_____________________________________MMM6" vbProcedure="false">'[75]'!$B$2</definedName>
    <definedName function="false" hidden="false" localSheetId="9" name="_____________________________________MMM7" vbProcedure="false">'[75]'!$B$2</definedName>
    <definedName function="false" hidden="false" localSheetId="9" name="_____________________________________NNN1" vbProcedure="false">'[75]'!$B$2</definedName>
    <definedName function="false" hidden="false" localSheetId="9" name="_____________________________________NNN2" vbProcedure="false">'[75]'!$B$2</definedName>
    <definedName function="false" hidden="false" localSheetId="9" name="_____________________________________NNN3" vbProcedure="false">'[75]'!$B$2</definedName>
    <definedName function="false" hidden="false" localSheetId="9" name="_____________________________________NNN4" vbProcedure="false">'[75]'!$B$2</definedName>
    <definedName function="false" hidden="false" localSheetId="9" name="_____________________________________NNN5" vbProcedure="false">'[75]'!$B$2</definedName>
    <definedName function="false" hidden="false" localSheetId="9" name="_____________________________________NNN6" vbProcedure="false">'[75]'!$B$2</definedName>
    <definedName function="false" hidden="false" localSheetId="9" name="_____________________________________NNN7" vbProcedure="false">'[75]'!$B$2</definedName>
    <definedName function="false" hidden="false" localSheetId="9" name="_____________________________________reg1" vbProcedure="false">[17]запуски!$B$2</definedName>
    <definedName function="false" hidden="false" localSheetId="9" name="_____________________________________reg2" vbProcedure="false">[17]запуски!$B$2</definedName>
    <definedName function="false" hidden="false" localSheetId="9" name="_____________________________________reg3" vbProcedure="false">[17]запуски!$A$1</definedName>
    <definedName function="false" hidden="false" localSheetId="9" name="_____________________________________reg4" vbProcedure="false">[17]запуски!$A$1</definedName>
    <definedName function="false" hidden="false" localSheetId="9" name="_____________________________________reg5" vbProcedure="false">[17]запуски!$A$1</definedName>
    <definedName function="false" hidden="false" localSheetId="9" name="_____________________________________reg6" vbProcedure="false">[17]запуски!$A$1</definedName>
    <definedName function="false" hidden="false" localSheetId="9" name="_____________________________________vv2" vbProcedure="false">[10]Ввод!$A$1</definedName>
    <definedName function="false" hidden="false" localSheetId="9" name="_____________________________________vvv1" vbProcedure="false">[10]Ввод!$A$1</definedName>
    <definedName function="false" hidden="false" localSheetId="9" name="______________________________________ajy21" vbProcedure="false">[7]июн!$A$1</definedName>
    <definedName function="false" hidden="false" localSheetId="9" name="______________________________________ajy22" vbProcedure="false">[7]июн!$A$1</definedName>
    <definedName function="false" hidden="false" localSheetId="9" name="______________________________________ajy29" vbProcedure="false">'[75]'!$B$2</definedName>
    <definedName function="false" hidden="false" localSheetId="9" name="______________________________________crd1" vbProcedure="false">'[75]'!$B$2</definedName>
    <definedName function="false" hidden="false" localSheetId="9" name="______________________________________crd125" vbProcedure="false">'[75]'!$B$2</definedName>
    <definedName function="false" hidden="false" localSheetId="9" name="______________________________________crd126" vbProcedure="false">'[75]'!$B$2</definedName>
    <definedName function="false" hidden="false" localSheetId="9" name="______________________________________crd2" vbProcedure="false">[7]июн!$B$2</definedName>
    <definedName function="false" hidden="false" localSheetId="9" name="______________________________________crd3" vbProcedure="false">[7]июн!$B$2</definedName>
    <definedName function="false" hidden="false" localSheetId="9" name="______________________________________crd4" vbProcedure="false">[7]июн!$A$1</definedName>
    <definedName function="false" hidden="false" localSheetId="9" name="______________________________________jcd4" vbProcedure="false">[7]июн!$A$1</definedName>
    <definedName function="false" hidden="false" localSheetId="9" name="______________________________________Jid1" vbProcedure="false">[7]июн!$A$1</definedName>
    <definedName function="false" hidden="false" localSheetId="9" name="______________________________________njy125" vbProcedure="false">'[75]'!$B$2</definedName>
    <definedName function="false" hidden="false" localSheetId="9" name="______________________________________njy126" vbProcedure="false">'[75]'!$B$2</definedName>
    <definedName function="false" hidden="false" localSheetId="9" name="______________________________________njy2" vbProcedure="false">[7]июн!$B$2</definedName>
    <definedName function="false" hidden="false" localSheetId="9" name="______________________________________njy4" vbProcedure="false">[7]июн!$B$2</definedName>
    <definedName function="false" hidden="false" localSheetId="9" name="______________________________________noy1" vbProcedure="false">'[75]'!$B$2</definedName>
    <definedName function="false" hidden="false" localSheetId="9" name="______________________________________pr3" vbProcedure="false">[7]июн!$A$1</definedName>
    <definedName function="false" hidden="false" localSheetId="9" name="______________________________________reb125" vbProcedure="false">'[75]'!$B$2</definedName>
    <definedName function="false" hidden="false" localSheetId="9" name="______________________________________reb126" vbProcedure="false">'[75]'!$B$2</definedName>
    <definedName function="false" hidden="false" localSheetId="9" name="______________________________________red1" vbProcedure="false">'[75]'!$B$2</definedName>
    <definedName function="false" hidden="false" localSheetId="9" name="______________________________________red2" vbProcedure="false">'[75]'!$B$2</definedName>
    <definedName function="false" hidden="false" localSheetId="9" name="______________________________________reg7" vbProcedure="false">'[75]'!$B$2</definedName>
    <definedName function="false" hidden="false" localSheetId="9" name="______________________________________tn1" vbProcedure="false">[7]июн!$B$2</definedName>
    <definedName function="false" hidden="false" localSheetId="9" name="______________________________________VVV2" vbProcedure="false">'[8]Накопит.'!$B$2</definedName>
    <definedName function="false" hidden="false" localSheetId="9" name="______________________________________VVV3" vbProcedure="false">'[8]Накопит.'!$A$1</definedName>
    <definedName function="false" hidden="false" localSheetId="9" name="______________________________________VVV4" vbProcedure="false">'[8]Накопит.'!$A$1</definedName>
    <definedName function="false" hidden="false" localSheetId="9" name="______________________________________VVV5" vbProcedure="false">'[8]Накопит.'!$A$1</definedName>
    <definedName function="false" hidden="false" localSheetId="9" name="______________________________________VVV6" vbProcedure="false">'[8]Накопит.'!$A$1</definedName>
    <definedName function="false" hidden="false" localSheetId="9" name="______________________________________VVV7" vbProcedure="false">'[8]Накопит.'!$A$1</definedName>
    <definedName function="false" hidden="false" localSheetId="9" name="______________________________________zx2" vbProcedure="false">[7]июн!$A$1</definedName>
    <definedName function="false" hidden="false" localSheetId="9" name="А95" vbProcedure="false">'[70]Прибыль опл'!$A$1</definedName>
    <definedName function="false" hidden="false" localSheetId="9" name="аfg" vbProcedure="false">[10]Ввод!$Q$17</definedName>
    <definedName function="false" hidden="false" localSheetId="9" name="аааааа" vbProcedure="false">'[57]'!$AY$12851</definedName>
    <definedName function="false" hidden="false" localSheetId="9" name="ав" vbProcedure="false">#REF!</definedName>
    <definedName function="false" hidden="false" localSheetId="9" name="Акциз" vbProcedure="false">'[75]'!$B$2</definedName>
    <definedName function="false" hidden="false" localSheetId="9" name="ап" vbProcedure="false">'[75]'!$B$2</definedName>
    <definedName function="false" hidden="false" localSheetId="9" name="б_К" vbProcedure="false">'[75]'!$B$2</definedName>
    <definedName function="false" hidden="false" localSheetId="9" name="б_К_upper" vbProcedure="false">'[75]'!$B$2</definedName>
    <definedName function="false" hidden="false" localSheetId="9" name="б_НГДО" vbProcedure="false">'[75]'!$B$2</definedName>
    <definedName function="false" hidden="false" localSheetId="9" name="б_НГДО_upper" vbProcedure="false">'[75]'!$B$2</definedName>
    <definedName function="false" hidden="false" localSheetId="9" name="б_НПЗ" vbProcedure="false">'[75]'!$B$2</definedName>
    <definedName function="false" hidden="false" localSheetId="9" name="б_НПЗ_upper" vbProcedure="false">'[75]'!$B$2</definedName>
    <definedName function="false" hidden="false" localSheetId="9" name="б_НПО" vbProcedure="false">'[75]'!$B$2</definedName>
    <definedName function="false" hidden="false" localSheetId="9" name="б_НПО_upper" vbProcedure="false">'[75]'!$B$2</definedName>
    <definedName function="false" hidden="false" localSheetId="9" name="б_п" vbProcedure="false">'[75]'!$B$2</definedName>
    <definedName function="false" hidden="false" localSheetId="9" name="б_п_upper" vbProcedure="false">'[75]'!$B$2</definedName>
    <definedName function="false" hidden="false" localSheetId="9" name="База_Сортировки" vbProcedure="false">'[75]'!$B$2</definedName>
    <definedName function="false" hidden="false" localSheetId="9" name="бал" vbProcedure="false">'[75]'!$B$2</definedName>
    <definedName function="false" hidden="false" localSheetId="9" name="ббббб" vbProcedure="false">'[75]'!$B$2</definedName>
    <definedName function="false" hidden="false" localSheetId="9" name="БОФ" vbProcedure="false">[95]field!$A$257</definedName>
    <definedName function="false" hidden="false" localSheetId="9" name="БП" vbProcedure="false">'[75]'!$B$2</definedName>
    <definedName function="false" hidden="false" localSheetId="9" name="В1_НГДО" vbProcedure="false">'[75]'!$B$2</definedName>
    <definedName function="false" hidden="false" localSheetId="9" name="В1_НГДО_upper" vbProcedure="false">'[75]'!$B$2</definedName>
    <definedName function="false" hidden="false" localSheetId="9" name="В1_НПЗ" vbProcedure="false">'[75]'!$B$2</definedName>
    <definedName function="false" hidden="false" localSheetId="9" name="В1_НПЗ_upper" vbProcedure="false">'[75]'!$B$2</definedName>
    <definedName function="false" hidden="false" localSheetId="9" name="В1_НПО" vbProcedure="false">'[75]'!$B$2</definedName>
    <definedName function="false" hidden="false" localSheetId="9" name="В1_НПО_upper" vbProcedure="false">'[75]'!$B$2</definedName>
    <definedName function="false" hidden="false" localSheetId="9" name="В2_НГДО" vbProcedure="false">'[75]'!$B$2</definedName>
    <definedName function="false" hidden="false" localSheetId="9" name="В2_НГДО_upper" vbProcedure="false">'[75]'!$B$2</definedName>
    <definedName function="false" hidden="false" localSheetId="9" name="В2_НПЗ" vbProcedure="false">'[75]'!$B$2</definedName>
    <definedName function="false" hidden="false" localSheetId="9" name="В2_НПЗ_upper" vbProcedure="false">'[75]'!$B$2</definedName>
    <definedName function="false" hidden="false" localSheetId="9" name="В2_НПО" vbProcedure="false">'[75]'!$B$2</definedName>
    <definedName function="false" hidden="false" localSheetId="9" name="В2_НПО_upper" vbProcedure="false">'[75]'!$B$2</definedName>
    <definedName function="false" hidden="false" localSheetId="9" name="в3_НГДО" vbProcedure="false">'[75]'!$B$2</definedName>
    <definedName function="false" hidden="false" localSheetId="9" name="в3_НГДО_upper" vbProcedure="false">'[75]'!$B$2</definedName>
    <definedName function="false" hidden="false" localSheetId="9" name="в3_НПЗ" vbProcedure="false">'[75]'!$B$2</definedName>
    <definedName function="false" hidden="false" localSheetId="9" name="в3_НПЗ_upper" vbProcedure="false">'[75]'!$B$2</definedName>
    <definedName function="false" hidden="false" localSheetId="9" name="в3_НПО" vbProcedure="false">'[75]'!$B$2</definedName>
    <definedName function="false" hidden="false" localSheetId="9" name="в3_НПО_upper" vbProcedure="false">'[75]'!$B$2</definedName>
    <definedName function="false" hidden="false" localSheetId="9" name="ва_лЛЛ" vbProcedure="false">'[75]'!$B$2</definedName>
    <definedName function="false" hidden="false" localSheetId="9" name="вариант" vbProcedure="false">'[75]'!$B$2</definedName>
    <definedName function="false" hidden="false" localSheetId="9" name="ВДР" vbProcedure="false">'[75]'!$B$2</definedName>
    <definedName function="false" hidden="false" localSheetId="9" name="ВДРНП" vbProcedure="false">'[75]'!$B$2</definedName>
    <definedName function="false" hidden="false" localSheetId="9" name="ВДС" vbProcedure="false">'[75]'!$B$2</definedName>
    <definedName function="false" hidden="false" localSheetId="9" name="вероятность" vbProcedure="false">[96]CF!$A$257</definedName>
    <definedName function="false" hidden="false" localSheetId="9" name="Версия" vbProcedure="false">'[32]3.97'!$A$1</definedName>
    <definedName function="false" hidden="false" localSheetId="9" name="ВН" vbProcedure="false">'[75]'!$B$2</definedName>
    <definedName function="false" hidden="false" localSheetId="9" name="ВНДС" vbProcedure="false">'[75]'!$B$2</definedName>
    <definedName function="false" hidden="false" localSheetId="9" name="ВНК" vbProcedure="false">[22]СКО!$CV$100</definedName>
    <definedName function="false" hidden="false" localSheetId="9" name="ВНПТБХ" vbProcedure="false">'[75]'!$B$2</definedName>
    <definedName function="false" hidden="false" localSheetId="9" name="ВНСР" vbProcedure="false">'[75]'!$B$2</definedName>
    <definedName function="false" hidden="false" localSheetId="9" name="ВНСЭ" vbProcedure="false">'[75]'!$B$2</definedName>
    <definedName function="false" hidden="false" localSheetId="9" name="ВНУСЛ" vbProcedure="false">'[75]'!$B$2</definedName>
    <definedName function="false" hidden="false" localSheetId="9" name="ВСР" vbProcedure="false">'[75]'!$B$2</definedName>
    <definedName function="false" hidden="false" localSheetId="9" name="ВСЭ" vbProcedure="false">'[75]'!$B$2</definedName>
    <definedName function="false" hidden="false" localSheetId="9" name="вт_ур" vbProcedure="false">'[23]'!$CB$80</definedName>
    <definedName function="false" hidden="false" localSheetId="9" name="вы" vbProcedure="false">'[16]'!$AX$12594</definedName>
    <definedName function="false" hidden="false" localSheetId="9" name="Выработка" vbProcedure="false">'[75]'!$B$2</definedName>
    <definedName function="false" hidden="false" localSheetId="9" name="Выработка_Сумм" vbProcedure="false">'[75]'!$B$2</definedName>
    <definedName function="false" hidden="false" localSheetId="9" name="газ" vbProcedure="false">#REF!</definedName>
    <definedName function="false" hidden="false" localSheetId="9" name="ГАС_Ватойл__Калькуляция_Таблица" vbProcedure="false">'[75]'!$B$2</definedName>
    <definedName function="false" hidden="false" localSheetId="9" name="данные" vbProcedure="false">'[75]'!$B$2</definedName>
    <definedName function="false" hidden="false" localSheetId="9" name="Дата" vbProcedure="false">'[32]3.97'!$A$1</definedName>
    <definedName function="false" hidden="false" localSheetId="9" name="Дополнительный" vbProcedure="false">'[75]'!$B$2</definedName>
    <definedName function="false" hidden="false" localSheetId="9" name="З_Выработка" vbProcedure="false">'[75]'!$B$2</definedName>
    <definedName function="false" hidden="false" localSheetId="9" name="З_НГДО" vbProcedure="false">'[75]'!$B$2</definedName>
    <definedName function="false" hidden="false" localSheetId="9" name="З_НГДО_upper" vbProcedure="false">'[75]'!$B$2</definedName>
    <definedName function="false" hidden="false" localSheetId="9" name="З_НПЗ" vbProcedure="false">'[75]'!$B$2</definedName>
    <definedName function="false" hidden="false" localSheetId="9" name="З_НПЗ_upper" vbProcedure="false">'[75]'!$B$2</definedName>
    <definedName function="false" hidden="false" localSheetId="9" name="З_НПО" vbProcedure="false">'[75]'!$B$2</definedName>
    <definedName function="false" hidden="false" localSheetId="9" name="З_НПО_upper" vbProcedure="false">'[75]'!$B$2</definedName>
    <definedName function="false" hidden="false" localSheetId="9" name="З_Рента" vbProcedure="false">'[75]'!$B$2</definedName>
    <definedName function="false" hidden="false" localSheetId="9" name="з_Справочник_На_диск_н" vbProcedure="false">'[75]'!$B$2</definedName>
    <definedName function="false" hidden="false" localSheetId="9" name="З_СС" vbProcedure="false">'[75]'!$B$2</definedName>
    <definedName function="false" hidden="false" localSheetId="9" name="Заволовки_для_печати" vbProcedure="false">'[75]'!$B$2</definedName>
    <definedName function="false" hidden="false" localSheetId="9" name="Заголовок_для_печати" vbProcedure="false">'[75]'!$B$2</definedName>
    <definedName function="false" hidden="false" localSheetId="9" name="задолжен" vbProcedure="false">'[100]Баланс (Ф1)'!$A$257</definedName>
    <definedName function="false" hidden="false" localSheetId="9" name="Замеры" vbProcedure="false">[7]июн!$A$1</definedName>
    <definedName function="false" hidden="false" localSheetId="9" name="Заполнение" vbProcedure="false">'[32]3.97'!$A$1</definedName>
    <definedName function="false" hidden="false" localSheetId="9" name="ЗДС0_нефть" vbProcedure="false">'[75]'!$B$2</definedName>
    <definedName function="false" hidden="false" localSheetId="9" name="ЗДС1_нефть" vbProcedure="false">'[75]'!$B$2</definedName>
    <definedName function="false" hidden="false" localSheetId="9" name="ЗДС_нефть" vbProcedure="false">'[75]'!$B$2</definedName>
    <definedName function="false" hidden="false" localSheetId="9" name="ЗЗ_НГДО" vbProcedure="false">'[75]'!$B$2</definedName>
    <definedName function="false" hidden="false" localSheetId="9" name="ЗЗ_НГДО_upper" vbProcedure="false">'[75]'!$B$2</definedName>
    <definedName function="false" hidden="false" localSheetId="9" name="ЗЗ_НПЗ" vbProcedure="false">'[75]'!$B$2</definedName>
    <definedName function="false" hidden="false" localSheetId="9" name="ЗЗ_НПЗ_upper" vbProcedure="false">'[75]'!$B$2</definedName>
    <definedName function="false" hidden="false" localSheetId="9" name="ЗЗ_НПО" vbProcedure="false">'[75]'!$B$2</definedName>
    <definedName function="false" hidden="false" localSheetId="9" name="ЗЗ_НПО_upper" vbProcedure="false">'[75]'!$B$2</definedName>
    <definedName function="false" hidden="false" localSheetId="9" name="зззз" vbProcedure="false">'[75]'!$B$2</definedName>
    <definedName function="false" hidden="false" localSheetId="9" name="ИНВЕСИ" vbProcedure="false">[87]П!E$30980</definedName>
    <definedName function="false" hidden="false" localSheetId="9" name="иНВЕСТ" vbProcedure="false">[87]П!$A$1</definedName>
    <definedName function="false" hidden="false" localSheetId="9" name="ИнвестСвод" vbProcedure="false">[101]ИнвестицииСвод!$A$1</definedName>
    <definedName function="false" hidden="false" localSheetId="9" name="Инфляция_д" vbProcedure="false">[96]CF!$A$1</definedName>
    <definedName function="false" hidden="false" localSheetId="9" name="Испр_выработка" vbProcedure="false">'[75]'!$B$2</definedName>
    <definedName function="false" hidden="false" localSheetId="9" name="Источники" vbProcedure="false">'[100]Баланс (Ф1)'!$A$257</definedName>
    <definedName function="false" hidden="false" localSheetId="9" name="Исходные_данные" vbProcedure="false">'[75]'!$B$2</definedName>
    <definedName function="false" hidden="false" localSheetId="9" name="ию" vbProcedure="false">#REF!</definedName>
    <definedName function="false" hidden="false" localSheetId="9" name="к" vbProcedure="false">'[75]'!$B$2</definedName>
    <definedName function="false" hidden="false" localSheetId="9" name="К1_К" vbProcedure="false">'[75]'!$B$2</definedName>
    <definedName function="false" hidden="false" localSheetId="9" name="К1_К_upper" vbProcedure="false">'[75]'!$B$2</definedName>
    <definedName function="false" hidden="false" localSheetId="9" name="К_К" vbProcedure="false">'[75]'!$B$2</definedName>
    <definedName function="false" hidden="false" localSheetId="9" name="К_К_upper" vbProcedure="false">'[75]'!$B$2</definedName>
    <definedName function="false" hidden="false" localSheetId="9" name="К_НГДО" vbProcedure="false">'[75]'!$B$2</definedName>
    <definedName function="false" hidden="false" localSheetId="9" name="К_НГДО_upper" vbProcedure="false">'[75]'!$B$2</definedName>
    <definedName function="false" hidden="false" localSheetId="9" name="К_НПЗ" vbProcedure="false">'[75]'!$B$2</definedName>
    <definedName function="false" hidden="false" localSheetId="9" name="К_НПЗ_upper" vbProcedure="false">'[75]'!$B$2</definedName>
    <definedName function="false" hidden="false" localSheetId="9" name="К_НПО" vbProcedure="false">'[75]'!$B$2</definedName>
    <definedName function="false" hidden="false" localSheetId="9" name="К_НПО_upper" vbProcedure="false">'[75]'!$B$2</definedName>
    <definedName function="false" hidden="false" localSheetId="9" name="К_поправка" vbProcedure="false">'[75]'!$B$2</definedName>
    <definedName function="false" hidden="false" localSheetId="9" name="КДС" vbProcedure="false">'[75]'!$B$2</definedName>
    <definedName function="false" hidden="false" localSheetId="9" name="КДС0" vbProcedure="false">'[75]'!$B$2</definedName>
    <definedName function="false" hidden="false" localSheetId="9" name="КДС1" vbProcedure="false">'[75]'!$B$2</definedName>
    <definedName function="false" hidden="false" localSheetId="9" name="КК1_К" vbProcedure="false">'[75]'!$B$2</definedName>
    <definedName function="false" hidden="false" localSheetId="9" name="КК1_К_upper" vbProcedure="false">'[75]'!$B$2</definedName>
    <definedName function="false" hidden="false" localSheetId="9" name="Код" vbProcedure="false">'[75]'!$B$2</definedName>
    <definedName function="false" hidden="false" localSheetId="9" name="Код_Н" vbProcedure="false">'[75]'!$B$2</definedName>
    <definedName function="false" hidden="false" localSheetId="9" name="КонсБаланс" vbProcedure="false">'[75]'!$B$2</definedName>
    <definedName function="false" hidden="false" localSheetId="9" name="Коэффициент_1" vbProcedure="false">'[32]3.97'!$A$1</definedName>
    <definedName function="false" hidden="false" localSheetId="9" name="Кпопр" vbProcedure="false">'[75]'!$B$2</definedName>
    <definedName function="false" hidden="false" localSheetId="9" name="КСС" vbProcedure="false">'[75]'!$B$2</definedName>
    <definedName function="false" hidden="false" localSheetId="9" name="Ктруд" vbProcedure="false">'[75]'!$B$2</definedName>
    <definedName function="false" hidden="false" localSheetId="9" name="курс" vbProcedure="false">'[75]'!$B$2</definedName>
    <definedName function="false" hidden="false" localSheetId="9" name="КурсПериода" vbProcedure="false">'[75]'!$B$2</definedName>
    <definedName function="false" hidden="false" localSheetId="9" name="лабор" vbProcedure="false">'[75]'!$B$2</definedName>
    <definedName function="false" hidden="false" localSheetId="9" name="ллллллл" vbProcedure="false">'[75]'!$B$2</definedName>
    <definedName function="false" hidden="false" localSheetId="9" name="люда" vbProcedure="false">[87]П!$A$257</definedName>
    <definedName function="false" hidden="false" localSheetId="9" name="м" vbProcedure="false">#REF!</definedName>
    <definedName function="false" hidden="false" localSheetId="9" name="ма" vbProcedure="false">#REF!</definedName>
    <definedName function="false" hidden="false" localSheetId="9" name="Мазут__100" vbProcedure="false">'[75]'!$B$2</definedName>
    <definedName function="false" hidden="false" localSheetId="9" name="Меню" vbProcedure="false">'[75]'!$B$2</definedName>
    <definedName function="false" hidden="false" localSheetId="9" name="меры" vbProcedure="false">'[75]'!$B$2</definedName>
    <definedName function="false" hidden="false" localSheetId="9" name="ммм" vbProcedure="false">'[57]'!$AY$12851</definedName>
    <definedName function="false" hidden="false" localSheetId="9" name="н" vbProcedure="false">#REF!</definedName>
    <definedName function="false" hidden="false" localSheetId="9" name="Н_дорож" vbProcedure="false">'[75]'!$B$2</definedName>
    <definedName function="false" hidden="false" localSheetId="9" name="Наименование" vbProcedure="false">'[75]'!$B$2</definedName>
    <definedName function="false" hidden="false" localSheetId="9" name="нал" vbProcedure="false">[87]П!$A$257</definedName>
    <definedName function="false" hidden="false" localSheetId="9" name="НачалоУБ" vbProcedure="false">'[3]'!$F$1286</definedName>
    <definedName function="false" hidden="false" localSheetId="9" name="НВ" vbProcedure="false">[87]!GetSANDValue</definedName>
    <definedName function="false" hidden="false" localSheetId="9" name="но" vbProcedure="false">#REF!</definedName>
    <definedName function="false" hidden="false" localSheetId="9" name="Номер" vbProcedure="false">'[75]'!$B$2</definedName>
    <definedName function="false" hidden="false" localSheetId="9" name="Номер_Н" vbProcedure="false">'[75]'!$B$2</definedName>
    <definedName function="false" hidden="false" localSheetId="9" name="НОП" vbProcedure="false">'[75]'!$B$2</definedName>
    <definedName function="false" hidden="false" localSheetId="9" name="НОПСС" vbProcedure="false">'[97]СЗ-собственная деятельность'!$A$1</definedName>
    <definedName function="false" hidden="false" localSheetId="9" name="ноябрь" vbProcedure="false">[87]П!$A$1</definedName>
    <definedName function="false" hidden="false" localSheetId="9" name="НП" vbProcedure="false">'[75]'!$B$2</definedName>
    <definedName function="false" hidden="false" localSheetId="9" name="НПД" vbProcedure="false">'[75]'!$B$2</definedName>
    <definedName function="false" hidden="false" localSheetId="9" name="о" vbProcedure="false">#REF!</definedName>
    <definedName function="false" hidden="false" localSheetId="9" name="оапоааеокано" vbProcedure="false">[58]Сутки!$CF$340:$CJ$344</definedName>
    <definedName function="false" hidden="false" localSheetId="9" name="Объем_дополн_" vbProcedure="false">'[75]'!$B$2</definedName>
    <definedName function="false" hidden="false" localSheetId="9" name="один" vbProcedure="false">[12]июл!$K$11</definedName>
    <definedName function="false" hidden="false" localSheetId="9" name="ОДР" vbProcedure="false">'[75]'!$B$2</definedName>
    <definedName function="false" hidden="false" localSheetId="9" name="ОДРНП" vbProcedure="false">'[75]'!$B$2</definedName>
    <definedName function="false" hidden="false" localSheetId="9" name="ООL3" vbProcedure="false">'[59]'!$G$1543</definedName>
    <definedName function="false" hidden="false" localSheetId="9" name="ооап" vbProcedure="false">'[44]'!$AH$34</definedName>
    <definedName function="false" hidden="false" localSheetId="9" name="ооо" vbProcedure="false">[17]остановки!$A$257</definedName>
    <definedName function="false" hidden="false" localSheetId="9" name="ООО_УБ" vbProcedure="false">'[3]'!$F$1286</definedName>
    <definedName function="false" hidden="false" localSheetId="9" name="ОП" vbProcedure="false">'[75]'!$B$2</definedName>
    <definedName function="false" hidden="false" localSheetId="9" name="ОПДС" vbProcedure="false">'[75]'!$B$2</definedName>
    <definedName function="false" hidden="false" localSheetId="9" name="Остаток" vbProcedure="false">'[75]'!$B$2</definedName>
    <definedName function="false" hidden="false" localSheetId="9" name="Остаток_новый" vbProcedure="false">'[75]'!$B$2</definedName>
    <definedName function="false" hidden="false" localSheetId="9" name="оь" vbProcedure="false">'[44]'!$AH$34</definedName>
    <definedName function="false" hidden="false" localSheetId="9" name="П_ПНОС" vbProcedure="false">'[75]'!$B$2</definedName>
    <definedName function="false" hidden="false" localSheetId="9" name="П_произв" vbProcedure="false">'[75]'!$B$2</definedName>
    <definedName function="false" hidden="false" localSheetId="9" name="П_прочие" vbProcedure="false">'[75]'!$B$2</definedName>
    <definedName function="false" hidden="false" localSheetId="9" name="П_Смета" vbProcedure="false">'[75]'!$B$2</definedName>
    <definedName function="false" hidden="false" localSheetId="9" name="П_техн" vbProcedure="false">'[75]'!$B$2</definedName>
    <definedName function="false" hidden="false" localSheetId="9" name="перв_ур" vbProcedure="false">'[23]'!$CA$79</definedName>
    <definedName function="false" hidden="false" localSheetId="9" name="ПланЗАОсдопзад" vbProcedure="false">'[106]Сдача '!$D$1796</definedName>
    <definedName function="false" hidden="false" localSheetId="9" name="ПланПУ" vbProcedure="false">'[75]'!$B$2</definedName>
    <definedName function="false" hidden="false" localSheetId="9" name="ПО" vbProcedure="false">'[75]'!$B$2</definedName>
    <definedName function="false" hidden="false" localSheetId="9" name="поправка" vbProcedure="false">[87]П!$A$257</definedName>
    <definedName function="false" hidden="false" localSheetId="9" name="Последняя_строка" vbProcedure="false">'[75]'!$B$2</definedName>
    <definedName function="false" hidden="false" localSheetId="9" name="ПризнакР" vbProcedure="false">'[75]'!$B$2</definedName>
    <definedName function="false" hidden="false" localSheetId="9" name="Прочие_материалы" vbProcedure="false">'[75]'!$B$2</definedName>
    <definedName function="false" hidden="false" localSheetId="9" name="пят_ур" vbProcedure="false">'[23]'!$CE$83</definedName>
    <definedName function="false" hidden="false" localSheetId="9" name="Р_внепроизв" vbProcedure="false">'[75]'!$B$2</definedName>
    <definedName function="false" hidden="false" localSheetId="9" name="Р_доп" vbProcedure="false">'[75]'!$B$2</definedName>
    <definedName function="false" hidden="false" localSheetId="9" name="Р_общехоз" vbProcedure="false">'[75]'!$B$2</definedName>
    <definedName function="false" hidden="false" localSheetId="9" name="Р_план" vbProcedure="false">'[75]'!$B$2</definedName>
    <definedName function="false" hidden="false" localSheetId="9" name="Р_транспорт" vbProcedure="false">'[75]'!$B$2</definedName>
    <definedName function="false" hidden="false" localSheetId="9" name="Р_факт" vbProcedure="false">'[75]'!$B$2</definedName>
    <definedName function="false" hidden="false" localSheetId="9" name="Р_хранение" vbProcedure="false">'[75]'!$B$2</definedName>
    <definedName function="false" hidden="false" localSheetId="9" name="Рас_т" vbProcedure="false">'[75]'!$B$2</definedName>
    <definedName function="false" hidden="false" localSheetId="9" name="Рассчет_добычи" vbProcedure="false">'[32]3.97'!$HR$226</definedName>
    <definedName function="false" hidden="false" localSheetId="9" name="Рассчет_по_пластам_1" vbProcedure="false">'[32]3.97'!$HR$226</definedName>
    <definedName function="false" hidden="false" localSheetId="9" name="Рассчет_эксплуатации" vbProcedure="false">'[32]3.97'!$HR$226</definedName>
    <definedName function="false" hidden="false" localSheetId="9" name="Расх_внепр" vbProcedure="false">'[75]'!$B$2</definedName>
    <definedName function="false" hidden="false" localSheetId="9" name="Расх_доп" vbProcedure="false">'[75]'!$B$2</definedName>
    <definedName function="false" hidden="false" localSheetId="9" name="расч" vbProcedure="false">'[5]'!$D$4</definedName>
    <definedName function="false" hidden="false" localSheetId="9" name="расчет" vbProcedure="false">'[4]'!$D$4</definedName>
    <definedName function="false" hidden="false" localSheetId="9" name="Реализ_плановая" vbProcedure="false">'[75]'!$B$2</definedName>
    <definedName function="false" hidden="false" localSheetId="9" name="Реализ_факт" vbProcedure="false">'[75]'!$B$2</definedName>
    <definedName function="false" hidden="false" localSheetId="9" name="Реализация" vbProcedure="false">'[75]'!$B$2</definedName>
    <definedName function="false" hidden="false" localSheetId="9" name="Реализация_Сумм" vbProcedure="false">'[75]'!$B$2</definedName>
    <definedName function="false" hidden="false" localSheetId="9" name="Рентаб_сред" vbProcedure="false">'[75]'!$B$2</definedName>
    <definedName function="false" hidden="false" localSheetId="9" name="рес1" vbProcedure="false">[109]Пром1!$A$257</definedName>
    <definedName function="false" hidden="false" localSheetId="9" name="рк" vbProcedure="false">[109]Пром1!$A$1</definedName>
    <definedName function="false" hidden="false" localSheetId="9" name="Рпл" vbProcedure="false">[22]СКО!$CO$93</definedName>
    <definedName function="false" hidden="false" localSheetId="9" name="С" vbProcedure="false">#REF!</definedName>
    <definedName function="false" hidden="false" localSheetId="9" name="С_дата" vbProcedure="false">'[75]'!$B$2</definedName>
    <definedName function="false" hidden="false" localSheetId="9" name="С_материал_Сумм" vbProcedure="false">'[75]'!$B$2</definedName>
    <definedName function="false" hidden="false" localSheetId="9" name="С_полная" vbProcedure="false">'[75]'!$B$2</definedName>
    <definedName function="false" hidden="false" localSheetId="9" name="С_производ" vbProcedure="false">'[75]'!$B$2</definedName>
    <definedName function="false" hidden="false" localSheetId="9" name="Себестоимость" vbProcedure="false">'[75]'!$B$2</definedName>
    <definedName function="false" hidden="false" localSheetId="9" name="Серная_кислота" vbProcedure="false">'[75]'!$B$2</definedName>
    <definedName function="false" hidden="false" localSheetId="9" name="Сероводород_на_соб__нужды__" vbProcedure="false">'[75]'!$B$2</definedName>
    <definedName function="false" hidden="false" localSheetId="9" name="СМЕТА" vbProcedure="false">'[75]'!$B$2</definedName>
    <definedName function="false" hidden="false" localSheetId="9" name="Смета_скр" vbProcedure="false">'[75]'!$B$2</definedName>
    <definedName function="false" hidden="false" localSheetId="9" name="Смета_скр1" vbProcedure="false">'[75]'!$B$2</definedName>
    <definedName function="false" hidden="false" localSheetId="9" name="Ставка_НДС" vbProcedure="false">'[75]'!$B$2</definedName>
    <definedName function="false" hidden="false" localSheetId="9" name="СтавкаНДС_20" vbProcedure="false">'[75]'!$B$2</definedName>
    <definedName function="false" hidden="false" localSheetId="9" name="Строка" vbProcedure="false">'[75]'!$B$2</definedName>
    <definedName function="false" hidden="false" localSheetId="9" name="структ2" vbProcedure="false">[111]!PutHeader</definedName>
    <definedName function="false" hidden="false" localSheetId="9" name="Табл_курсы_валют" vbProcedure="false">'[75]'!$B$2</definedName>
    <definedName function="false" hidden="false" localSheetId="9" name="тн" vbProcedure="false">'[75]'!$B$2</definedName>
    <definedName function="false" hidden="false" localSheetId="9" name="Топливо_на_соб_нужды__" vbProcedure="false">'[75]'!$B$2</definedName>
    <definedName function="false" hidden="false" localSheetId="9" name="ТПЭ" vbProcedure="false">'[75]'!$B$2</definedName>
    <definedName function="false" hidden="false" localSheetId="9" name="тр_ур" vbProcedure="false">'[23]'!$CC$81</definedName>
    <definedName function="false" hidden="false" localSheetId="9" name="ТЦ_К" vbProcedure="false">'[75]'!$B$2</definedName>
    <definedName function="false" hidden="false" localSheetId="9" name="ТЦ_К_upper" vbProcedure="false">'[75]'!$B$2</definedName>
    <definedName function="false" hidden="false" localSheetId="9" name="ТЦ_НГДО" vbProcedure="false">'[75]'!$B$2</definedName>
    <definedName function="false" hidden="false" localSheetId="9" name="ТЦ_НГДО_upper" vbProcedure="false">'[75]'!$B$2</definedName>
    <definedName function="false" hidden="false" localSheetId="9" name="ТЦ_НПЗ" vbProcedure="false">'[75]'!$B$2</definedName>
    <definedName function="false" hidden="false" localSheetId="9" name="ТЦ_НПЗ_upper" vbProcedure="false">'[75]'!$B$2</definedName>
    <definedName function="false" hidden="false" localSheetId="9" name="ТЦ_НПО" vbProcedure="false">'[75]'!$B$2</definedName>
    <definedName function="false" hidden="false" localSheetId="9" name="ТЦ_НПО_upper" vbProcedure="false">'[75]'!$B$2</definedName>
    <definedName function="false" hidden="false" localSheetId="9" name="ТЭ" vbProcedure="false">#REF!</definedName>
    <definedName function="false" hidden="false" localSheetId="9" name="ТЭП" vbProcedure="false">[87]П!$S$19</definedName>
    <definedName function="false" hidden="false" localSheetId="9" name="у" vbProcedure="false">'[75]'!$B$2</definedName>
    <definedName function="false" hidden="false" localSheetId="9" name="уб_К" vbProcedure="false">'[75]'!$B$2</definedName>
    <definedName function="false" hidden="false" localSheetId="9" name="уб_НГДО" vbProcedure="false">'[75]'!$B$2</definedName>
    <definedName function="false" hidden="false" localSheetId="9" name="уб_НПЗ" vbProcedure="false">'[75]'!$B$2</definedName>
    <definedName function="false" hidden="false" localSheetId="9" name="уб_НПО" vbProcedure="false">'[75]'!$B$2</definedName>
    <definedName function="false" hidden="false" localSheetId="9" name="уб_п" vbProcedure="false">'[75]'!$B$2</definedName>
    <definedName function="false" hidden="false" localSheetId="9" name="уЗ_НГДО" vbProcedure="false">'[75]'!$B$2</definedName>
    <definedName function="false" hidden="false" localSheetId="9" name="уЗ_НПЗ" vbProcedure="false">'[75]'!$B$2</definedName>
    <definedName function="false" hidden="false" localSheetId="9" name="уЗ_НПО" vbProcedure="false">'[75]'!$B$2</definedName>
    <definedName function="false" hidden="false" localSheetId="9" name="уИнв_НГДО" vbProcedure="false">'[75]'!$B$2</definedName>
    <definedName function="false" hidden="false" localSheetId="9" name="уИнв_НПЗ" vbProcedure="false">'[75]'!$B$2</definedName>
    <definedName function="false" hidden="false" localSheetId="9" name="уИнв_НПО" vbProcedure="false">'[75]'!$B$2</definedName>
    <definedName function="false" hidden="false" localSheetId="9" name="уК1_К" vbProcedure="false">'[75]'!$B$2</definedName>
    <definedName function="false" hidden="false" localSheetId="9" name="уК_НГДО" vbProcedure="false">'[75]'!$B$2</definedName>
    <definedName function="false" hidden="false" localSheetId="9" name="уК_НПЗ" vbProcedure="false">'[75]'!$B$2</definedName>
    <definedName function="false" hidden="false" localSheetId="9" name="уК_НПО" vbProcedure="false">'[75]'!$B$2</definedName>
    <definedName function="false" hidden="false" localSheetId="9" name="ф" vbProcedure="false">#REF!</definedName>
    <definedName function="false" hidden="false" localSheetId="9" name="ф110" vbProcedure="false">'[75]'!$B$2</definedName>
    <definedName function="false" hidden="false" localSheetId="9" name="ф120" vbProcedure="false">'[75]'!$B$2</definedName>
    <definedName function="false" hidden="false" localSheetId="9" name="ф1_401_2" vbProcedure="false">'[107]1.401.2'!$A$257</definedName>
    <definedName function="false" hidden="false" localSheetId="9" name="ф1_402" vbProcedure="false">'[75]'!$B$2</definedName>
    <definedName function="false" hidden="false" localSheetId="9" name="ф1_402_2" vbProcedure="false">'[75]'!$B$2</definedName>
    <definedName function="false" hidden="false" localSheetId="9" name="ф1_403_1" vbProcedure="false">'[75]'!$B$2</definedName>
    <definedName function="false" hidden="false" localSheetId="9" name="ф1_403_2" vbProcedure="false">'[75]'!$B$2</definedName>
    <definedName function="false" hidden="false" localSheetId="9" name="ф1_403_3" vbProcedure="false">'[75]'!$B$2</definedName>
    <definedName function="false" hidden="false" localSheetId="9" name="ф1_405_2" vbProcedure="false">'[75]'!$B$2</definedName>
    <definedName function="false" hidden="false" localSheetId="9" name="ф1_407_1" vbProcedure="false">'[75]'!$B$2</definedName>
    <definedName function="false" hidden="false" localSheetId="9" name="ф1_409" vbProcedure="false">'[75]'!$B$2</definedName>
    <definedName function="false" hidden="false" localSheetId="9" name="ф1_411" vbProcedure="false">'[75]'!$B$2</definedName>
    <definedName function="false" hidden="false" localSheetId="9" name="ф1_411_1" vbProcedure="false">'[75]'!$B$2</definedName>
    <definedName function="false" hidden="false" localSheetId="9" name="ф1_411_2" vbProcedure="false">'[75]'!$B$2</definedName>
    <definedName function="false" hidden="false" localSheetId="9" name="ф1_411_3" vbProcedure="false">'[75]'!$B$2</definedName>
    <definedName function="false" hidden="false" localSheetId="9" name="ф20" vbProcedure="false">[30]Остановки!$Y$25</definedName>
    <definedName function="false" hidden="false" localSheetId="9" name="ф21" vbProcedure="false">[34]Остановки!$Y$25</definedName>
    <definedName function="false" hidden="false" localSheetId="9" name="ф310" vbProcedure="false">'[75]'!$B$2</definedName>
    <definedName function="false" hidden="false" localSheetId="9" name="ф3_427" vbProcedure="false">'[75]'!$B$2</definedName>
    <definedName function="false" hidden="false" localSheetId="9" name="ф3_428" vbProcedure="false">'[75]'!$B$2</definedName>
    <definedName function="false" hidden="false" localSheetId="9" name="ф3_433" vbProcedure="false">'[75]'!$B$2</definedName>
    <definedName function="false" hidden="false" localSheetId="9" name="файл_су" vbProcedure="false">'[75]'!$B$2</definedName>
    <definedName function="false" hidden="false" localSheetId="9" name="ФЗП" vbProcedure="false">'[75]'!$B$2</definedName>
    <definedName function="false" hidden="false" localSheetId="9" name="фон21" vbProcedure="false">[7]июн!$F$1286</definedName>
    <definedName function="false" hidden="false" localSheetId="9" name="форма51" vbProcedure="false">[87]!GetSANDValue</definedName>
    <definedName function="false" hidden="false" localSheetId="9" name="Форма_Рент" vbProcedure="false">'[75]'!$B$2</definedName>
    <definedName function="false" hidden="false" localSheetId="9" name="Форма_СС" vbProcedure="false">'[75]'!$B$2</definedName>
    <definedName function="false" hidden="false" localSheetId="9" name="Форма_Цена" vbProcedure="false">'[75]'!$B$2</definedName>
    <definedName function="false" hidden="false" localSheetId="9" name="ФЭП" vbProcedure="false">[87]П!$A$257</definedName>
    <definedName function="false" hidden="false" localSheetId="9" name="ц" vbProcedure="false">'[75]'!$B$2</definedName>
    <definedName function="false" hidden="false" localSheetId="9" name="Ц1_Материал" vbProcedure="false">'[75]'!$B$2</definedName>
    <definedName function="false" hidden="false" localSheetId="9" name="Ц1_переработ" vbProcedure="false">'[75]'!$B$2</definedName>
    <definedName function="false" hidden="false" localSheetId="9" name="Ц_нефти" vbProcedure="false">'[75]'!$B$2</definedName>
    <definedName function="false" hidden="false" localSheetId="9" name="Ц_нефти_проч" vbProcedure="false">'[75]'!$B$2</definedName>
    <definedName function="false" hidden="false" localSheetId="9" name="Ц_нефти_сред" vbProcedure="false">'[75]'!$B$2</definedName>
    <definedName function="false" hidden="false" localSheetId="9" name="Ц_отгрузки" vbProcedure="false">'[75]'!$B$2</definedName>
    <definedName function="false" hidden="false" localSheetId="9" name="Ц_пр_мат" vbProcedure="false">'[75]'!$B$2</definedName>
    <definedName function="false" hidden="false" localSheetId="9" name="Ц_процес" vbProcedure="false">'[75]'!$B$2</definedName>
    <definedName function="false" hidden="false" localSheetId="9" name="Ц_транспорт" vbProcedure="false">'[75]'!$B$2</definedName>
    <definedName function="false" hidden="false" localSheetId="9" name="Ц_трнспорт" vbProcedure="false">'[75]'!$B$2</definedName>
    <definedName function="false" hidden="false" localSheetId="9" name="Ц_услуг" vbProcedure="false">'[75]'!$B$2</definedName>
    <definedName function="false" hidden="false" localSheetId="9" name="Цена" vbProcedure="false">'[75]'!$B$2</definedName>
    <definedName function="false" hidden="false" localSheetId="9" name="Цена_без_НДС" vbProcedure="false">'[75]'!$B$2</definedName>
    <definedName function="false" hidden="false" localSheetId="9" name="Цена_нефти" vbProcedure="false">'[75]'!$B$2</definedName>
    <definedName function="false" hidden="false" localSheetId="9" name="Цена_О" vbProcedure="false">'[75]'!$B$2</definedName>
    <definedName function="false" hidden="false" localSheetId="9" name="Цена_с_НДС" vbProcedure="false">'[75]'!$B$2</definedName>
    <definedName function="false" hidden="false" localSheetId="9" name="Цех" vbProcedure="false">'[32]5.97'!$A$1</definedName>
    <definedName function="false" hidden="false" localSheetId="9" name="четв_ур" vbProcedure="false">'[23]'!$CD$82</definedName>
    <definedName function="false" hidden="false" localSheetId="9" name="шшшшшш" vbProcedure="false">[10]Ввод!$A$257</definedName>
    <definedName function="false" hidden="false" localSheetId="9" name="щщщ" vbProcedure="false">'[75]'!$B$2</definedName>
    <definedName function="false" hidden="false" localSheetId="9" name="ыва" vbProcedure="false">'[16]'!$P$3856</definedName>
    <definedName function="false" hidden="false" localSheetId="9" name="ь" vbProcedure="false">#REF!</definedName>
    <definedName function="false" hidden="false" localSheetId="9" name="Электроизмерения" vbProcedure="false">'[75]'!$B$2</definedName>
    <definedName function="false" hidden="false" localSheetId="9" name="ЭЭ" vbProcedure="false">#REF!</definedName>
    <definedName function="false" hidden="false" localSheetId="9" name="ююю" vbProcedure="false">'[75]'!$B$2</definedName>
    <definedName function="false" hidden="false" localSheetId="9" name="я" vbProcedure="false">#REF!</definedName>
    <definedName function="false" hidden="false" localSheetId="10" name="Account_from" vbProcedure="false">'[75]'!$B$2</definedName>
    <definedName function="false" hidden="false" localSheetId="10" name="Account_To" vbProcedure="false">'[75]'!$B$2</definedName>
    <definedName function="false" hidden="false" localSheetId="10" name="ACCR" vbProcedure="false">'[75]'!$FD$160,'[75]'!$B$2,'[75]'!$B$2,'[75]'!$B$2,'[75]'!$B$2,'[75]'!$B$2,'[75]'!$B$2,'[75]'!$B$2,'[75]'!$B$2,'[75]'!$B$2,'[75]'!$B$2,'[75]'!$B$2,'[75]'!$B$2,'[75]'!$B$2,'[75]'!$B$2,'[75]'!$B$2</definedName>
    <definedName function="false" hidden="false" localSheetId="10" name="ADD__LZ_7819A_им_" vbProcedure="false">'[75]'!$B$2</definedName>
    <definedName function="false" hidden="false" localSheetId="10" name="ajy21" vbProcedure="false">[7]июн!$F$1286</definedName>
    <definedName function="false" hidden="false" localSheetId="10" name="ajy22" vbProcedure="false">[7]июн!$F$1286</definedName>
    <definedName function="false" hidden="false" localSheetId="10" name="ajy29" vbProcedure="false">NA()</definedName>
    <definedName function="false" hidden="false" localSheetId="10" name="as" vbProcedure="false">'[75]'!$B$2</definedName>
    <definedName function="false" hidden="false" localSheetId="10" name="asdf" vbProcedure="false">[10]Ввод!$Q$17</definedName>
    <definedName function="false" hidden="false" localSheetId="10" name="AutoNameDB" vbProcedure="false">[36]параметры!$BP$68</definedName>
    <definedName function="false" hidden="false" localSheetId="10" name="Basa_cena" vbProcedure="false">'[75]'!$B$2</definedName>
    <definedName function="false" hidden="false" localSheetId="10" name="Base" vbProcedure="false">[17]остановки!$E$5</definedName>
    <definedName function="false" hidden="false" localSheetId="10" name="Baza_cena" vbProcedure="false">'[75]'!$B$2</definedName>
    <definedName function="false" hidden="false" localSheetId="10" name="Cena" vbProcedure="false">'[75]'!$B$2</definedName>
    <definedName function="false" hidden="false" localSheetId="10" name="ClearForm1" vbProcedure="false">'[85]р10.налоги'!$A$1</definedName>
    <definedName function="false" hidden="false" localSheetId="10" name="crd1" vbProcedure="false">NA()</definedName>
    <definedName function="false" hidden="false" localSheetId="10" name="crd125" vbProcedure="false">NA()</definedName>
    <definedName function="false" hidden="false" localSheetId="10" name="crd126" vbProcedure="false">NA()</definedName>
    <definedName function="false" hidden="false" localSheetId="10" name="crd1a" vbProcedure="false">NA()</definedName>
    <definedName function="false" hidden="false" localSheetId="10" name="crd1d" vbProcedure="false">NA()</definedName>
    <definedName function="false" hidden="false" localSheetId="10" name="crd2" vbProcedure="false">[7]июн!$AX$12594</definedName>
    <definedName function="false" hidden="false" localSheetId="10" name="crd2b" vbProcedure="false">NA()</definedName>
    <definedName function="false" hidden="false" localSheetId="10" name="crd3" vbProcedure="false">[7]июн!HN56542</definedName>
    <definedName function="false" hidden="false" localSheetId="10" name="crd3a" vbProcedure="false">NA()</definedName>
    <definedName function="false" hidden="false" localSheetId="10" name="crd3b" vbProcedure="false">NA()</definedName>
    <definedName function="false" hidden="false" localSheetId="10" name="crd4" vbProcedure="false">[7]июн!HT58084</definedName>
    <definedName function="false" hidden="false" localSheetId="10" name="crdf3" vbProcedure="false">NA()</definedName>
    <definedName function="false" hidden="false" localSheetId="10" name="DAT1" vbProcedure="false">'[75]'!$B$2:$AJ$36</definedName>
    <definedName function="false" hidden="false" localSheetId="10" name="DAT11" vbProcedure="false">'[75]'!$C$3:$AZ$52</definedName>
    <definedName function="false" hidden="false" localSheetId="10" name="DAT12" vbProcedure="false">'[75]'!$B$2:$AJ$36</definedName>
    <definedName function="false" hidden="false" localSheetId="10" name="DAT13" vbProcedure="false">'[75]'!$B$2:$AJ$36</definedName>
    <definedName function="false" hidden="false" localSheetId="10" name="DAT14" vbProcedure="false">'[75]'!$B$2:$AJ$36</definedName>
    <definedName function="false" hidden="false" localSheetId="10" name="DAT2" vbProcedure="false">'[75]'!$B$2:$AJ$36</definedName>
    <definedName function="false" hidden="false" localSheetId="10" name="DAT3" vbProcedure="false">'[75]'!$B$2:$AJ$36</definedName>
    <definedName function="false" hidden="false" localSheetId="10" name="DAT4" vbProcedure="false">'[75]'!$B$2:$AJ$36</definedName>
    <definedName function="false" hidden="false" localSheetId="10" name="DAT5" vbProcedure="false">'[75]'!$B$2:$AJ$36</definedName>
    <definedName function="false" hidden="false" localSheetId="10" name="DAT6" vbProcedure="false">'[75]'!$B$2:$AJ$36</definedName>
    <definedName function="false" hidden="false" localSheetId="10" name="DAT7" vbProcedure="false">'[75]'!$B$2:$AJ$36</definedName>
    <definedName function="false" hidden="false" localSheetId="10" name="DAT9" vbProcedure="false">'[75]'!$C$3:$BL$64</definedName>
    <definedName function="false" hidden="false" localSheetId="10" name="data" vbProcedure="false">[7]июн!$E$1029</definedName>
    <definedName function="false" hidden="false" localSheetId="10" name="DATA1" vbProcedure="false">[114]Лист1!$B$2:$I$9</definedName>
    <definedName function="false" hidden="false" localSheetId="10" name="DATA10" vbProcedure="false">[114]Лист1!$B$2:$I$9</definedName>
    <definedName function="false" hidden="false" localSheetId="10" name="DATA100" vbProcedure="false">[114]Лист1!$B$2:$I$9</definedName>
    <definedName function="false" hidden="false" localSheetId="10" name="DATA101" vbProcedure="false">[114]Лист1!$B$2:$I$9</definedName>
    <definedName function="false" hidden="false" localSheetId="10" name="DATA102" vbProcedure="false">[114]Лист1!$B$2:$I$9</definedName>
    <definedName function="false" hidden="false" localSheetId="10" name="DATA103" vbProcedure="false">[114]Лист1!$B$2:$I$9</definedName>
    <definedName function="false" hidden="false" localSheetId="10" name="DATA104" vbProcedure="false">[114]Лист1!$B$2:$I$9</definedName>
    <definedName function="false" hidden="false" localSheetId="10" name="DATA105" vbProcedure="false">[114]Лист1!$B$2:$I$9</definedName>
    <definedName function="false" hidden="false" localSheetId="10" name="DATA106" vbProcedure="false">[114]Лист1!$B$2:$I$9</definedName>
    <definedName function="false" hidden="false" localSheetId="10" name="DATA107" vbProcedure="false">[114]Лист1!$B$2:$I$9</definedName>
    <definedName function="false" hidden="false" localSheetId="10" name="DATA11" vbProcedure="false">[114]Лист1!$B$2:$I$9</definedName>
    <definedName function="false" hidden="false" localSheetId="10" name="DATA110" vbProcedure="false">[114]Лист1!$B$2:$I$9</definedName>
    <definedName function="false" hidden="false" localSheetId="10" name="DATA111" vbProcedure="false">[114]Лист1!$B$2:$I$9</definedName>
    <definedName function="false" hidden="false" localSheetId="10" name="DATA112" vbProcedure="false">[114]Лист1!$B$2:$I$9</definedName>
    <definedName function="false" hidden="false" localSheetId="10" name="DATA113" vbProcedure="false">[114]Лист1!$B$2:$I$9</definedName>
    <definedName function="false" hidden="false" localSheetId="10" name="DATA114" vbProcedure="false">[114]Лист1!$B$2:$I$9</definedName>
    <definedName function="false" hidden="false" localSheetId="10" name="DATA115" vbProcedure="false">[114]Лист1!$B$2:$I$9</definedName>
    <definedName function="false" hidden="false" localSheetId="10" name="DATA116" vbProcedure="false">[114]Лист1!$B$2:$I$9</definedName>
    <definedName function="false" hidden="false" localSheetId="10" name="DATA117" vbProcedure="false">[114]Лист1!$B$2:$I$9</definedName>
    <definedName function="false" hidden="false" localSheetId="10" name="DATA118" vbProcedure="false">[114]Лист1!$B$2:$I$9</definedName>
    <definedName function="false" hidden="false" localSheetId="10" name="DATA12" vbProcedure="false">[114]Лист1!$B$2:$I$9</definedName>
    <definedName function="false" hidden="false" localSheetId="10" name="DATA120" vbProcedure="false">[114]Лист1!$B$2:$I$9</definedName>
    <definedName function="false" hidden="false" localSheetId="10" name="DATA121" vbProcedure="false">[114]Лист1!$B$2:$I$9</definedName>
    <definedName function="false" hidden="false" localSheetId="10" name="DATA122" vbProcedure="false">[114]Лист1!$B$2:$I$9</definedName>
    <definedName function="false" hidden="false" localSheetId="10" name="DATA123" vbProcedure="false">[114]Лист1!$B$2:$I$9</definedName>
    <definedName function="false" hidden="false" localSheetId="10" name="DATA124" vbProcedure="false">[114]Лист1!$B$2:$I$9</definedName>
    <definedName function="false" hidden="false" localSheetId="10" name="DATA125" vbProcedure="false">[114]Лист1!$B$2:$I$9</definedName>
    <definedName function="false" hidden="false" localSheetId="10" name="DATA126" vbProcedure="false">[114]Лист1!$B$2:$I$9</definedName>
    <definedName function="false" hidden="false" localSheetId="10" name="DATA127" vbProcedure="false">[114]Лист1!$B$2:$I$9</definedName>
    <definedName function="false" hidden="false" localSheetId="10" name="DATA128" vbProcedure="false">[114]Лист1!$B$2:$I$9</definedName>
    <definedName function="false" hidden="false" localSheetId="10" name="DATA129" vbProcedure="false">[114]Лист1!$B$2:$I$9</definedName>
    <definedName function="false" hidden="false" localSheetId="10" name="DATA13" vbProcedure="false">[114]Лист1!$B$2:$I$9</definedName>
    <definedName function="false" hidden="false" localSheetId="10" name="DATA131" vbProcedure="false">[114]Лист1!$B$2:$I$9</definedName>
    <definedName function="false" hidden="false" localSheetId="10" name="DATA132" vbProcedure="false">[114]Лист1!$B$2:$I$9</definedName>
    <definedName function="false" hidden="false" localSheetId="10" name="DATA133" vbProcedure="false">[114]Лист1!$B$2:$I$9</definedName>
    <definedName function="false" hidden="false" localSheetId="10" name="DATA134" vbProcedure="false">[114]Лист1!$B$2:$I$9</definedName>
    <definedName function="false" hidden="false" localSheetId="10" name="DATA135" vbProcedure="false">[114]Лист1!$B$2:$I$9</definedName>
    <definedName function="false" hidden="false" localSheetId="10" name="DATA136" vbProcedure="false">[114]Лист1!$B$2:$I$9</definedName>
    <definedName function="false" hidden="false" localSheetId="10" name="DATA138" vbProcedure="false">[114]Лист1!$B$2:$I$9</definedName>
    <definedName function="false" hidden="false" localSheetId="10" name="DATA139" vbProcedure="false">[114]Лист1!$B$2:$I$9</definedName>
    <definedName function="false" hidden="false" localSheetId="10" name="DATA14" vbProcedure="false">[114]Лист1!$B$2:$I$9</definedName>
    <definedName function="false" hidden="false" localSheetId="10" name="DATA140" vbProcedure="false">[114]Лист1!$B$2:$I$9</definedName>
    <definedName function="false" hidden="false" localSheetId="10" name="DATA142" vbProcedure="false">[114]Лист1!$B$2:$I$9</definedName>
    <definedName function="false" hidden="false" localSheetId="10" name="DATA143" vbProcedure="false">[114]Лист1!$B$2:$I$9</definedName>
    <definedName function="false" hidden="false" localSheetId="10" name="DATA144" vbProcedure="false">[114]Лист1!$B$2:$I$9</definedName>
    <definedName function="false" hidden="false" localSheetId="10" name="DATA145" vbProcedure="false">[114]Лист1!$B$2:$I$9</definedName>
    <definedName function="false" hidden="false" localSheetId="10" name="DATA146" vbProcedure="false">[114]Лист1!$B$2:$I$9</definedName>
    <definedName function="false" hidden="false" localSheetId="10" name="DATA148" vbProcedure="false">[114]Лист1!$B$2:$I$9</definedName>
    <definedName function="false" hidden="false" localSheetId="10" name="DATA149" vbProcedure="false">[114]Лист1!$B$2:$I$9</definedName>
    <definedName function="false" hidden="false" localSheetId="10" name="DATA15" vbProcedure="false">[114]Лист1!$B$2:$I$9</definedName>
    <definedName function="false" hidden="false" localSheetId="10" name="DATA150" vbProcedure="false">[114]Лист1!$B$2:$I$9</definedName>
    <definedName function="false" hidden="false" localSheetId="10" name="DATA151" vbProcedure="false">[114]Лист1!$B$2:$I$9</definedName>
    <definedName function="false" hidden="false" localSheetId="10" name="DATA152" vbProcedure="false">[114]Лист1!$B$2:$I$9</definedName>
    <definedName function="false" hidden="false" localSheetId="10" name="DATA153" vbProcedure="false">[114]Лист1!$B$2:$I$9</definedName>
    <definedName function="false" hidden="false" localSheetId="10" name="DATA154" vbProcedure="false">[114]Лист1!$B$2:$I$9</definedName>
    <definedName function="false" hidden="false" localSheetId="10" name="DATA155" vbProcedure="false">[114]Лист1!$B$2:$I$9</definedName>
    <definedName function="false" hidden="false" localSheetId="10" name="DATA157" vbProcedure="false">[114]Лист1!$B$2:$I$9</definedName>
    <definedName function="false" hidden="false" localSheetId="10" name="DATA158" vbProcedure="false">[114]Лист1!$B$2:$I$9</definedName>
    <definedName function="false" hidden="false" localSheetId="10" name="DATA16" vbProcedure="false">[114]Лист1!$B$2:$I$9</definedName>
    <definedName function="false" hidden="false" localSheetId="10" name="DATA17" vbProcedure="false">[114]Лист1!$B$2:$I$9</definedName>
    <definedName function="false" hidden="false" localSheetId="10" name="DATA18" vbProcedure="false">[114]Лист1!$B$2:$I$9</definedName>
    <definedName function="false" hidden="false" localSheetId="10" name="DATA19" vbProcedure="false">[114]Лист1!$B$2:$I$9</definedName>
    <definedName function="false" hidden="false" localSheetId="10" name="DATA2" vbProcedure="false">[114]Лист1!$B$2:$I$9</definedName>
    <definedName function="false" hidden="false" localSheetId="10" name="DATA20" vbProcedure="false">[114]Лист1!$B$2:$I$9</definedName>
    <definedName function="false" hidden="false" localSheetId="10" name="DATA21" vbProcedure="false">[114]Лист1!$B$2:$I$9</definedName>
    <definedName function="false" hidden="false" localSheetId="10" name="DATA22" vbProcedure="false">[114]Лист1!$B$2:$I$9</definedName>
    <definedName function="false" hidden="false" localSheetId="10" name="DATA23" vbProcedure="false">[114]Лист1!$B$2:$I$9</definedName>
    <definedName function="false" hidden="false" localSheetId="10" name="DATA24" vbProcedure="false">[114]Лист1!$B$2:$I$9</definedName>
    <definedName function="false" hidden="false" localSheetId="10" name="DATA25" vbProcedure="false">[114]Лист1!$B$2:$I$9</definedName>
    <definedName function="false" hidden="false" localSheetId="10" name="DATA26" vbProcedure="false">[114]Лист1!$B$2:$I$9</definedName>
    <definedName function="false" hidden="false" localSheetId="10" name="DATA27" vbProcedure="false">[114]Лист1!$B$2:$I$9</definedName>
    <definedName function="false" hidden="false" localSheetId="10" name="DATA28" vbProcedure="false">[114]Лист1!$B$2:$I$9</definedName>
    <definedName function="false" hidden="false" localSheetId="10" name="DATA29" vbProcedure="false">[114]Лист1!$B$2:$I$9</definedName>
    <definedName function="false" hidden="false" localSheetId="10" name="DATA3" vbProcedure="false">[114]Лист1!$B$2:$I$9</definedName>
    <definedName function="false" hidden="false" localSheetId="10" name="DATA30" vbProcedure="false">[114]Лист1!$B$2:$I$9</definedName>
    <definedName function="false" hidden="false" localSheetId="10" name="DATA31" vbProcedure="false">[114]Лист1!$B$2:$I$9</definedName>
    <definedName function="false" hidden="false" localSheetId="10" name="DATA33" vbProcedure="false">[114]Лист1!$B$2:$I$9</definedName>
    <definedName function="false" hidden="false" localSheetId="10" name="DATA34" vbProcedure="false">[114]Лист1!$B$2:$I$9</definedName>
    <definedName function="false" hidden="false" localSheetId="10" name="DATA35" vbProcedure="false">[114]Лист1!$B$2:$I$9</definedName>
    <definedName function="false" hidden="false" localSheetId="10" name="DATA36" vbProcedure="false">[114]Лист1!$B$2:$I$9</definedName>
    <definedName function="false" hidden="false" localSheetId="10" name="DATA37" vbProcedure="false">[114]Лист1!$B$2:$I$9</definedName>
    <definedName function="false" hidden="false" localSheetId="10" name="DATA38" vbProcedure="false">[114]Лист1!$B$2:$I$9</definedName>
    <definedName function="false" hidden="false" localSheetId="10" name="DATA39" vbProcedure="false">[114]Лист1!$B$2:$I$9</definedName>
    <definedName function="false" hidden="false" localSheetId="10" name="DATA4" vbProcedure="false">[114]Лист1!$B$2:$I$9</definedName>
    <definedName function="false" hidden="false" localSheetId="10" name="DATA40" vbProcedure="false">[114]Лист1!$B$2:$I$9</definedName>
    <definedName function="false" hidden="false" localSheetId="10" name="DATA41" vbProcedure="false">[114]Лист1!$B$2:$I$9</definedName>
    <definedName function="false" hidden="false" localSheetId="10" name="DATA42" vbProcedure="false">[114]Лист1!$B$2:$I$9</definedName>
    <definedName function="false" hidden="false" localSheetId="10" name="DATA43" vbProcedure="false">[114]Лист1!$B$2:$I$9</definedName>
    <definedName function="false" hidden="false" localSheetId="10" name="DATA44" vbProcedure="false">[114]Лист1!$B$2:$I$9</definedName>
    <definedName function="false" hidden="false" localSheetId="10" name="DATA45" vbProcedure="false">[114]Лист1!$B$2:$I$9</definedName>
    <definedName function="false" hidden="false" localSheetId="10" name="DATA46" vbProcedure="false">[114]Лист1!$B$2:$I$9</definedName>
    <definedName function="false" hidden="false" localSheetId="10" name="DATA47" vbProcedure="false">[114]Лист1!$B$2:$I$9</definedName>
    <definedName function="false" hidden="false" localSheetId="10" name="DATA48" vbProcedure="false">[114]Лист1!$B$2:$I$9</definedName>
    <definedName function="false" hidden="false" localSheetId="10" name="DATA49" vbProcedure="false">[114]Лист1!$B$2:$I$9</definedName>
    <definedName function="false" hidden="false" localSheetId="10" name="DATA5" vbProcedure="false">[114]Лист1!$B$2:$I$9</definedName>
    <definedName function="false" hidden="false" localSheetId="10" name="DATA50" vbProcedure="false">[114]Лист1!$B$2:$I$9</definedName>
    <definedName function="false" hidden="false" localSheetId="10" name="DATA51" vbProcedure="false">[114]Лист1!$B$2:$I$9</definedName>
    <definedName function="false" hidden="false" localSheetId="10" name="DATA52" vbProcedure="false">[114]Лист1!$B$2:$I$9</definedName>
    <definedName function="false" hidden="false" localSheetId="10" name="DATA53" vbProcedure="false">[114]Лист1!$B$2:$I$9</definedName>
    <definedName function="false" hidden="false" localSheetId="10" name="DATA54" vbProcedure="false">[114]Лист1!$B$2:$I$9</definedName>
    <definedName function="false" hidden="false" localSheetId="10" name="DATA55" vbProcedure="false">[114]Лист1!$B$2:$I$9</definedName>
    <definedName function="false" hidden="false" localSheetId="10" name="DATA56" vbProcedure="false">[114]Лист1!$B$2:$I$9</definedName>
    <definedName function="false" hidden="false" localSheetId="10" name="DATA57" vbProcedure="false">[114]Лист1!$B$2:$I$9</definedName>
    <definedName function="false" hidden="false" localSheetId="10" name="DATA58" vbProcedure="false">[114]Лист1!$B$2:$I$9</definedName>
    <definedName function="false" hidden="false" localSheetId="10" name="DATA59" vbProcedure="false">[114]Лист1!$B$2:$I$9</definedName>
    <definedName function="false" hidden="false" localSheetId="10" name="DATA6" vbProcedure="false">[114]Лист1!$B$2:$I$9</definedName>
    <definedName function="false" hidden="false" localSheetId="10" name="DATA60" vbProcedure="false">[114]Лист1!$B$2:$I$9</definedName>
    <definedName function="false" hidden="false" localSheetId="10" name="DATA61" vbProcedure="false">[114]Лист1!$B$2:$I$9</definedName>
    <definedName function="false" hidden="false" localSheetId="10" name="DATA62" vbProcedure="false">[114]Лист1!$B$2:$I$9</definedName>
    <definedName function="false" hidden="false" localSheetId="10" name="DATA63" vbProcedure="false">[114]Лист1!$B$2:$I$9</definedName>
    <definedName function="false" hidden="false" localSheetId="10" name="DATA64" vbProcedure="false">[114]Лист1!$B$2:$I$9</definedName>
    <definedName function="false" hidden="false" localSheetId="10" name="DATA65" vbProcedure="false">[114]Лист1!$B$2:$I$9</definedName>
    <definedName function="false" hidden="false" localSheetId="10" name="DATA66" vbProcedure="false">[114]Лист1!$B$2:$I$9</definedName>
    <definedName function="false" hidden="false" localSheetId="10" name="DATA67" vbProcedure="false">[114]Лист1!$B$2:$I$9</definedName>
    <definedName function="false" hidden="false" localSheetId="10" name="DATA68" vbProcedure="false">[114]Лист1!$B$2:$I$9</definedName>
    <definedName function="false" hidden="false" localSheetId="10" name="DATA69" vbProcedure="false">[114]Лист1!$B$2:$I$9</definedName>
    <definedName function="false" hidden="false" localSheetId="10" name="DATA7" vbProcedure="false">[114]Лист1!$B$2:$I$9</definedName>
    <definedName function="false" hidden="false" localSheetId="10" name="DATA70" vbProcedure="false">[114]Лист1!$B$2:$I$9</definedName>
    <definedName function="false" hidden="false" localSheetId="10" name="DATA71" vbProcedure="false">[114]Лист1!$B$2:$I$9</definedName>
    <definedName function="false" hidden="false" localSheetId="10" name="DATA72" vbProcedure="false">[114]Лист1!$B$2:$I$9</definedName>
    <definedName function="false" hidden="false" localSheetId="10" name="DATA73" vbProcedure="false">[114]Лист1!$B$2:$I$9</definedName>
    <definedName function="false" hidden="false" localSheetId="10" name="DATA74" vbProcedure="false">[114]Лист1!$B$2:$I$9</definedName>
    <definedName function="false" hidden="false" localSheetId="10" name="DATA75" vbProcedure="false">[114]Лист1!$B$2:$I$9</definedName>
    <definedName function="false" hidden="false" localSheetId="10" name="DATA76" vbProcedure="false">[114]Лист1!$B$2:$I$9</definedName>
    <definedName function="false" hidden="false" localSheetId="10" name="DATA77" vbProcedure="false">[114]Лист1!$B$2:$I$9</definedName>
    <definedName function="false" hidden="false" localSheetId="10" name="DATA78" vbProcedure="false">[114]Лист1!$B$2:$I$9</definedName>
    <definedName function="false" hidden="false" localSheetId="10" name="DATA79" vbProcedure="false">[114]Лист1!$B$2:$I$9</definedName>
    <definedName function="false" hidden="false" localSheetId="10" name="DATA8" vbProcedure="false">[114]Лист1!$B$2:$I$9</definedName>
    <definedName function="false" hidden="false" localSheetId="10" name="DATA80" vbProcedure="false">[114]Лист1!$B$2:$I$9</definedName>
    <definedName function="false" hidden="false" localSheetId="10" name="DATA81" vbProcedure="false">[114]Лист1!$B$2:$I$9</definedName>
    <definedName function="false" hidden="false" localSheetId="10" name="DATA82" vbProcedure="false">[114]Лист1!$B$2:$I$9</definedName>
    <definedName function="false" hidden="false" localSheetId="10" name="DATA83" vbProcedure="false">[114]Лист1!$B$2:$I$9</definedName>
    <definedName function="false" hidden="false" localSheetId="10" name="DATA84" vbProcedure="false">[114]Лист1!$B$2:$I$9</definedName>
    <definedName function="false" hidden="false" localSheetId="10" name="DATA85" vbProcedure="false">[114]Лист1!$B$2:$I$9</definedName>
    <definedName function="false" hidden="false" localSheetId="10" name="DATA86" vbProcedure="false">[114]Лист1!$B$2:$I$9</definedName>
    <definedName function="false" hidden="false" localSheetId="10" name="DATA87" vbProcedure="false">[114]Лист1!$B$2:$I$9</definedName>
    <definedName function="false" hidden="false" localSheetId="10" name="DATA88" vbProcedure="false">[114]Лист1!$B$2:$I$9</definedName>
    <definedName function="false" hidden="false" localSheetId="10" name="DATA89" vbProcedure="false">[114]Лист1!$B$2:$I$9</definedName>
    <definedName function="false" hidden="false" localSheetId="10" name="DATA9" vbProcedure="false">[114]Лист1!$B$2:$I$9</definedName>
    <definedName function="false" hidden="false" localSheetId="10" name="DATA90" vbProcedure="false">[114]Лист1!$B$2:$I$9</definedName>
    <definedName function="false" hidden="false" localSheetId="10" name="DATA91" vbProcedure="false">[114]Лист1!$B$2:$I$9</definedName>
    <definedName function="false" hidden="false" localSheetId="10" name="DATA92" vbProcedure="false">[114]Лист1!$B$2:$I$9</definedName>
    <definedName function="false" hidden="false" localSheetId="10" name="DATA93" vbProcedure="false">[114]Лист1!$B$2:$I$9</definedName>
    <definedName function="false" hidden="false" localSheetId="10" name="DATA94" vbProcedure="false">[114]Лист1!$B$2:$I$9</definedName>
    <definedName function="false" hidden="false" localSheetId="10" name="DATA95" vbProcedure="false">[114]Лист1!$B$2:$I$9</definedName>
    <definedName function="false" hidden="false" localSheetId="10" name="DATA96" vbProcedure="false">[114]Лист1!$B$2:$I$9</definedName>
    <definedName function="false" hidden="false" localSheetId="10" name="DATA97" vbProcedure="false">[114]Лист1!$B$2:$I$9</definedName>
    <definedName function="false" hidden="false" localSheetId="10" name="DATA98" vbProcedure="false">[114]Лист1!$B$2:$I$9</definedName>
    <definedName function="false" hidden="false" localSheetId="10" name="DATA99" vbProcedure="false">[114]Лист1!$B$2:$I$9</definedName>
    <definedName function="false" hidden="false" localSheetId="10" name="Date_From" vbProcedure="false">'[75]'!$B$2</definedName>
    <definedName function="false" hidden="false" localSheetId="10" name="Date_To" vbProcedure="false">'[75]'!$B$2</definedName>
    <definedName function="false" hidden="false" localSheetId="10" name="dd" vbProcedure="false">[10]Ввод!$P$16</definedName>
    <definedName function="false" hidden="false" localSheetId="10" name="dfg" vbProcedure="false">[10]Ввод!$Q$17</definedName>
    <definedName function="false" hidden="false" localSheetId="10" name="dfh" vbProcedure="false">[10]Ввод!$Q$17</definedName>
    <definedName function="false" hidden="false" localSheetId="10" name="drth" vbProcedure="false">[10]ГРП!$AU$47</definedName>
    <definedName function="false" hidden="false" localSheetId="10" name="EUR" vbProcedure="false">'[75]'!$B$2</definedName>
    <definedName function="false" hidden="false" localSheetId="10" name="Export_Quota_Correction" vbProcedure="false">'[75]'!$B$2</definedName>
    <definedName function="false" hidden="false" localSheetId="10" name="fdff" vbProcedure="false">'[15]'!$BL$64:$BM$65</definedName>
    <definedName function="false" hidden="false" localSheetId="10" name="fgh" vbProcedure="false">[10]БД!$AO$41</definedName>
    <definedName function="false" hidden="false" localSheetId="10" name="fghg" vbProcedure="false">'[44]'!$S$19</definedName>
    <definedName function="false" hidden="false" localSheetId="10" name="fgj" vbProcedure="false">[10]БД!$AO$41</definedName>
    <definedName function="false" hidden="false" localSheetId="10" name="Field_Eng" vbProcedure="false">'[75]'!$B$2</definedName>
    <definedName function="false" hidden="false" localSheetId="10" name="Field_Rus" vbProcedure="false">'[75]'!$B$2</definedName>
    <definedName function="false" hidden="false" localSheetId="10" name="Filename" vbProcedure="false">'[75]'!$B$2</definedName>
    <definedName function="false" hidden="false" localSheetId="10" name="Form01" vbProcedure="false">'[75]'!$B$2</definedName>
    <definedName function="false" hidden="false" localSheetId="10" name="Form02" vbProcedure="false">'[85]р10.налоги'!$A$1</definedName>
    <definedName function="false" hidden="false" localSheetId="10" name="fyh" vbProcedure="false">[10]ГРП!$AU$47</definedName>
    <definedName function="false" hidden="false" localSheetId="10" name="GetSANDValue" vbProcedure="false">[87]!GetSANDValue</definedName>
    <definedName function="false" hidden="false" localSheetId="10" name="GetVal" vbProcedure="false">[87]!GetVal</definedName>
    <definedName function="false" hidden="false" localSheetId="10" name="gfd" vbProcedure="false">[10]Ввод!$Q$17</definedName>
    <definedName function="false" hidden="false" localSheetId="10" name="GG" vbProcedure="false">[10]Ввод!$Q$17</definedName>
    <definedName function="false" hidden="false" localSheetId="10" name="GH" vbProcedure="false">[10]Ввод!$Q$17</definedName>
    <definedName function="false" hidden="false" localSheetId="10" name="ghhgh" vbProcedure="false">'[44]'!$AH$34</definedName>
    <definedName function="false" hidden="false" localSheetId="10" name="gsdfg" vbProcedure="false">'[44]'!$AP$42</definedName>
    <definedName function="false" hidden="false" localSheetId="10" name="HG" vbProcedure="false">[10]Ввод!$Q$17</definedName>
    <definedName function="false" hidden="false" localSheetId="10" name="hgdf" vbProcedure="false">[10]БД!$AP$42</definedName>
    <definedName function="false" hidden="false" localSheetId="10" name="hgh" vbProcedure="false">[10]БД!$AP$42</definedName>
    <definedName function="false" hidden="false" localSheetId="10" name="hghgf" vbProcedure="false">'[44]'!$T$20</definedName>
    <definedName function="false" hidden="false" localSheetId="10" name="hth" vbProcedure="false">[10]БД!$AP$42</definedName>
    <definedName function="false" hidden="false" localSheetId="10" name="hugh" vbProcedure="false">[10]Ввод!$Q$17</definedName>
    <definedName function="false" hidden="false" localSheetId="10" name="ItSkv1" vbProcedure="false">[7]июн!$X$5912</definedName>
    <definedName function="false" hidden="false" localSheetId="10" name="jcd4" vbProcedure="false">[7]июн!HT58084</definedName>
    <definedName function="false" hidden="false" localSheetId="10" name="Jid1" vbProcedure="false">[7]июн!$X$5912</definedName>
    <definedName function="false" hidden="false" localSheetId="10" name="jtytr" vbProcedure="false">[10]БД!$AP$42</definedName>
    <definedName function="false" hidden="false" localSheetId="10" name="jy" vbProcedure="false">[10]БД!$AP$42</definedName>
    <definedName function="false" hidden="false" localSheetId="10" name="kjkjh" vbProcedure="false">'[44]'!$T$20</definedName>
    <definedName function="false" hidden="false" localSheetId="10" name="Kod" vbProcedure="false">'[75]'!$B$2</definedName>
    <definedName function="false" hidden="false" localSheetId="10" name="krit11" vbProcedure="false">[17]запуски!$Q$17:$U$21</definedName>
    <definedName function="false" hidden="false" localSheetId="10" name="krit1_1" vbProcedure="false">[17]запуски!$H$8:$I$9</definedName>
    <definedName function="false" hidden="false" localSheetId="10" name="krit21" vbProcedure="false">[17]запуски!$Q$17:$U$21</definedName>
    <definedName function="false" hidden="false" localSheetId="10" name="krit2_1" vbProcedure="false">[17]запуски!$H$8:$I$9</definedName>
    <definedName function="false" hidden="false" localSheetId="10" name="krit31" vbProcedure="false">[17]запуски!$Q$17:$U$21</definedName>
    <definedName function="false" hidden="false" localSheetId="10" name="krit3_1" vbProcedure="false">[17]запуски!$H$8:$I$9</definedName>
    <definedName function="false" hidden="false" localSheetId="10" name="krit41" vbProcedure="false">[17]запуски!$Q$17:$U$21</definedName>
    <definedName function="false" hidden="false" localSheetId="10" name="krit4_1" vbProcedure="false">[17]запуски!$H$8:$I$9</definedName>
    <definedName function="false" hidden="false" localSheetId="10" name="krit51" vbProcedure="false">[17]запуски!$Q$17:$U$21</definedName>
    <definedName function="false" hidden="false" localSheetId="10" name="krit5_1" vbProcedure="false">[17]запуски!$H$8:$I$9</definedName>
    <definedName function="false" hidden="false" localSheetId="10" name="krit61" vbProcedure="false">[17]запуски!$Q$17:$U$21</definedName>
    <definedName function="false" hidden="false" localSheetId="10" name="krit6_1" vbProcedure="false">[17]запуски!$H$8:$I$9</definedName>
    <definedName function="false" hidden="false" localSheetId="10" name="lfnf" vbProcedure="false">[7]июн!$E$1029</definedName>
    <definedName function="false" hidden="false" localSheetId="10" name="lg" vbProcedure="false">[89]Список!$A$1</definedName>
    <definedName function="false" hidden="false" localSheetId="10" name="List_Org" vbProcedure="false">'[75]'!$B$2</definedName>
    <definedName function="false" hidden="false" localSheetId="10" name="MMM1" vbProcedure="false">'[15]'!$AY$12851</definedName>
    <definedName function="false" hidden="false" localSheetId="10" name="MMM2" vbProcedure="false">'[15]'!$AY$12851</definedName>
    <definedName function="false" hidden="false" localSheetId="10" name="MMM3" vbProcedure="false">'[15]'!$AY$12851</definedName>
    <definedName function="false" hidden="false" localSheetId="10" name="MMM4" vbProcedure="false">'[15]'!$AY$12851</definedName>
    <definedName function="false" hidden="false" localSheetId="10" name="MMM5" vbProcedure="false">'[15]'!$AY$12851</definedName>
    <definedName function="false" hidden="false" localSheetId="10" name="MMM6" vbProcedure="false">'[15]'!$AY$12851</definedName>
    <definedName function="false" hidden="false" localSheetId="10" name="MMM7" vbProcedure="false">'[15]'!$AY$12851</definedName>
    <definedName function="false" hidden="false" localSheetId="10" name="njy125" vbProcedure="false">NA()</definedName>
    <definedName function="false" hidden="false" localSheetId="10" name="njy126" vbProcedure="false">NA()</definedName>
    <definedName function="false" hidden="false" localSheetId="10" name="njy1a" vbProcedure="false">NA()</definedName>
    <definedName function="false" hidden="false" localSheetId="10" name="njy1b" vbProcedure="false">NA()</definedName>
    <definedName function="false" hidden="false" localSheetId="10" name="njy2" vbProcedure="false">[7]июн!$AX$12594</definedName>
    <definedName function="false" hidden="false" localSheetId="10" name="njy2b" vbProcedure="false">NA()</definedName>
    <definedName function="false" hidden="false" localSheetId="10" name="njy3a" vbProcedure="false">NA()</definedName>
    <definedName function="false" hidden="false" localSheetId="10" name="njy3b" vbProcedure="false">NA()</definedName>
    <definedName function="false" hidden="false" localSheetId="10" name="njy4" vbProcedure="false">[7]июн!HT58084</definedName>
    <definedName function="false" hidden="false" localSheetId="10" name="njyy3" vbProcedure="false">[7]июн!HN56542</definedName>
    <definedName function="false" hidden="false" localSheetId="10" name="nngh" vbProcedure="false">'[44]'!$T$20</definedName>
    <definedName function="false" hidden="false" localSheetId="10" name="NNN1" vbProcedure="false">'[15]'!$AY$12851</definedName>
    <definedName function="false" hidden="false" localSheetId="10" name="NNN2" vbProcedure="false">'[15]'!$AY$12851</definedName>
    <definedName function="false" hidden="false" localSheetId="10" name="NNN3" vbProcedure="false">'[15]'!$AY$12851</definedName>
    <definedName function="false" hidden="false" localSheetId="10" name="NNN4" vbProcedure="false">'[15]'!$AY$12851</definedName>
    <definedName function="false" hidden="false" localSheetId="10" name="NNN5" vbProcedure="false">'[15]'!$AY$12851</definedName>
    <definedName function="false" hidden="false" localSheetId="10" name="NNN6" vbProcedure="false">'[15]'!$AY$12851</definedName>
    <definedName function="false" hidden="false" localSheetId="10" name="NNN7" vbProcedure="false">'[15]'!$AY$12851</definedName>
    <definedName function="false" hidden="false" localSheetId="10" name="noy1" vbProcedure="false">NA()</definedName>
    <definedName function="false" hidden="false" localSheetId="10" name="ooo" vbProcedure="false">'[75]'!$P$16</definedName>
    <definedName function="false" hidden="false" localSheetId="10" name="Other_Account_From" vbProcedure="false">'[75]'!$B$2</definedName>
    <definedName function="false" hidden="false" localSheetId="10" name="Other_Account_To" vbProcedure="false">'[75]'!$B$2</definedName>
    <definedName function="false" hidden="false" localSheetId="10" name="Output_Directory" vbProcedure="false">'[75]'!$B$2</definedName>
    <definedName function="false" hidden="false" localSheetId="10" name="Period_From" vbProcedure="false">'[75]'!$B$2</definedName>
    <definedName function="false" hidden="false" localSheetId="10" name="Period_To" vbProcedure="false">'[75]'!$B$2</definedName>
    <definedName function="false" hidden="false" localSheetId="10" name="pr3" vbProcedure="false">[7]июн!$AX$12594</definedName>
    <definedName function="false" hidden="false" localSheetId="10" name="Previous_Eng" vbProcedure="false">'[75]'!$B$2</definedName>
    <definedName function="false" hidden="false" localSheetId="10" name="Previous_Rus" vbProcedure="false">'[75]'!$B$2</definedName>
    <definedName function="false" hidden="false" localSheetId="10" name="Pring_Titles" vbProcedure="false">'[75]'!$B$2</definedName>
    <definedName function="false" hidden="false" localSheetId="10" name="PRINT" vbProcedure="false">'[75]'!$B$2</definedName>
    <definedName function="false" hidden="false" localSheetId="10" name="PutHeader" vbProcedure="false">#NAME!PutHeader</definedName>
    <definedName function="false" hidden="false" localSheetId="10" name="Q1_" vbProcedure="false">#REF!</definedName>
    <definedName function="false" hidden="false" localSheetId="10" name="RD" vbProcedure="false">'[75]'!$B$2</definedName>
    <definedName function="false" hidden="false" localSheetId="10" name="reb125" vbProcedure="false">NA()</definedName>
    <definedName function="false" hidden="false" localSheetId="10" name="reb126" vbProcedure="false">NA()</definedName>
    <definedName function="false" hidden="false" localSheetId="10" name="rebb3" vbProcedure="false">NA()</definedName>
    <definedName function="false" hidden="false" localSheetId="10" name="red" vbProcedure="false">#REF!</definedName>
    <definedName function="false" hidden="false" localSheetId="10" name="red1" vbProcedure="false">NA()</definedName>
    <definedName function="false" hidden="false" localSheetId="10" name="red1a" vbProcedure="false">NA()</definedName>
    <definedName function="false" hidden="false" localSheetId="10" name="red1b" vbProcedure="false">NA()</definedName>
    <definedName function="false" hidden="false" localSheetId="10" name="red2" vbProcedure="false">NA()</definedName>
    <definedName function="false" hidden="false" localSheetId="10" name="red2b" vbProcedure="false">NA()</definedName>
    <definedName function="false" hidden="false" localSheetId="10" name="red3a" vbProcedure="false">NA()</definedName>
    <definedName function="false" hidden="false" localSheetId="10" name="red3b" vbProcedure="false">NA()</definedName>
    <definedName function="false" hidden="false" localSheetId="10" name="reg1" vbProcedure="false">[17]запуски!$D$4</definedName>
    <definedName function="false" hidden="false" localSheetId="10" name="reg2" vbProcedure="false">[17]запуски!$D$4</definedName>
    <definedName function="false" hidden="false" localSheetId="10" name="reg3" vbProcedure="false">[17]запуски!$D$4</definedName>
    <definedName function="false" hidden="false" localSheetId="10" name="reg4" vbProcedure="false">[17]запуски!$D$4</definedName>
    <definedName function="false" hidden="false" localSheetId="10" name="reg5" vbProcedure="false">[17]запуски!$D$4</definedName>
    <definedName function="false" hidden="false" localSheetId="10" name="reg6" vbProcedure="false">[17]запуски!$D$4</definedName>
    <definedName function="false" hidden="false" localSheetId="10" name="reg7" vbProcedure="false">'[47]'!$N$14</definedName>
    <definedName function="false" hidden="false" localSheetId="10" name="RPrub_rub_ADD_BNIINP_360_от_" vbProcedure="false">'[75]'!$B$2</definedName>
    <definedName function="false" hidden="false" localSheetId="10" name="RPrub_rub_ADD_C_5A_от_" vbProcedure="false">'[75]'!$B$2</definedName>
    <definedName function="false" hidden="false" localSheetId="10" name="RPrub_rub_ADD_DZ2_5_PDN_1595" vbProcedure="false">'[75]'!$B$2</definedName>
    <definedName function="false" hidden="false" localSheetId="10" name="RPrub_rub_ADD_KHД__от_" vbProcedure="false">'[75]'!$B$2</definedName>
    <definedName function="false" hidden="false" localSheetId="10" name="RPrub_rub_ADD_PMA_D_100__от_" vbProcedure="false">'[75]'!$B$2</definedName>
    <definedName function="false" hidden="false" localSheetId="10" name="RPrub_rub_ADD__AC_60C_им_" vbProcedure="false">'[75]'!$B$2</definedName>
    <definedName function="false" hidden="false" localSheetId="10" name="RPrub_rub_ADD__C_150_от_" vbProcedure="false">'[75]'!$B$2</definedName>
    <definedName function="false" hidden="false" localSheetId="10" name="RPrub_rub_ADD__DF_11" vbProcedure="false">'[75]'!$B$2</definedName>
    <definedName function="false" hidden="false" localSheetId="10" name="RPrub_rub_ADD__LZ_4970_им_" vbProcedure="false">'[75]'!$B$2</definedName>
    <definedName function="false" hidden="false" localSheetId="10" name="RPrub_rub_ADD__LZ_6662_им_" vbProcedure="false">'[75]'!$B$2</definedName>
    <definedName function="false" hidden="false" localSheetId="10" name="RPrub_rub_ADD__LZ_7401B_им_" vbProcedure="false">'[75]'!$B$2</definedName>
    <definedName function="false" hidden="false" localSheetId="10" name="RPrub_rub_ADD__LZ_7401_им_" vbProcedure="false">'[75]'!$B$2</definedName>
    <definedName function="false" hidden="false" localSheetId="10" name="RPrub_rub_ADD__LZ_859_им_" vbProcedure="false">'[75]'!$B$2</definedName>
    <definedName function="false" hidden="false" localSheetId="10" name="RPrub_rub_ADD__PMA_D_30__от_" vbProcedure="false">'[75]'!$B$2</definedName>
    <definedName function="false" hidden="false" localSheetId="10" name="RPrub_rub_ADD__SAP_110_им_" vbProcedure="false">'[75]'!$B$2</definedName>
    <definedName function="false" hidden="false" localSheetId="10" name="RPrub_rub_ADD__SAP_177_им_" vbProcedure="false">'[75]'!$B$2</definedName>
    <definedName function="false" hidden="false" localSheetId="10" name="RPrub_rub_ADD__SAP_2055_им_" vbProcedure="false">'[75]'!$B$2</definedName>
    <definedName function="false" hidden="false" localSheetId="10" name="RPrub_rub_ADD__SAP_2061_им_" vbProcedure="false">'[75]'!$B$2</definedName>
    <definedName function="false" hidden="false" localSheetId="10" name="RPrub_rub_ADD__SAP_2076__им_" vbProcedure="false">'[75]'!$B$2</definedName>
    <definedName function="false" hidden="false" localSheetId="10" name="RPrub_rub_ADD__XHV1_4__им_" vbProcedure="false">'[75]'!$B$2</definedName>
    <definedName function="false" hidden="false" localSheetId="10" name="RPrub_rub_ADD__XHV1_5_2__им_" vbProcedure="false">'[75]'!$B$2</definedName>
    <definedName function="false" hidden="false" localSheetId="10" name="RPrub_rub_ADD__АГИДОЛ_от_" vbProcedure="false">'[75]'!$B$2</definedName>
    <definedName function="false" hidden="false" localSheetId="10" name="RPrub_rub_ADD__БMA_5_от_" vbProcedure="false">'[75]'!$B$2</definedName>
    <definedName function="false" hidden="false" localSheetId="10" name="RPrub_rub_ADD_ВNIINP_354_от_" vbProcedure="false">'[75]'!$B$2</definedName>
    <definedName function="false" hidden="false" localSheetId="10" name="RPrub_rub_ADD_ОЛОА_246_им_" vbProcedure="false">'[75]'!$B$2</definedName>
    <definedName function="false" hidden="false" localSheetId="10" name="RPrub_rub_ADD_ЦИАТИМ_339_от_" vbProcedure="false">'[75]'!$B$2</definedName>
    <definedName function="false" hidden="false" localSheetId="10" name="RPrub_rub_ADD_ШЕЛВИС_50_100_" vbProcedure="false">'[75]'!$B$2</definedName>
    <definedName function="false" hidden="false" localSheetId="10" name="RPrub_rub_ANGLAMOL_6085_им_" vbProcedure="false">'[75]'!$B$2</definedName>
    <definedName function="false" hidden="false" localSheetId="10" name="RPrub_rub_DZ2_5_Парафлоу_430" vbProcedure="false">'[75]'!$B$2</definedName>
    <definedName function="false" hidden="false" localSheetId="10" name="RPrub_rub_HCK_1_от_" vbProcedure="false">'[75]'!$B$2</definedName>
    <definedName function="false" hidden="false" localSheetId="10" name="RPrub_rub_M12Б" vbProcedure="false">'[75]'!$B$2</definedName>
    <definedName function="false" hidden="false" localSheetId="10" name="RPrub_rub_MTBЕ" vbProcedure="false">'[75]'!$B$2</definedName>
    <definedName function="false" hidden="false" localSheetId="10" name="RPrub_rub____________газ__" vbProcedure="false">'[75]'!$B$2</definedName>
    <definedName function="false" hidden="false" localSheetId="10" name="RPrub_rub__Газ_ГПЗ" vbProcedure="false">'[75]'!$B$2</definedName>
    <definedName function="false" hidden="false" localSheetId="10" name="RPrub_rub_Алкилбензин" vbProcedure="false">'[75]'!$B$2</definedName>
    <definedName function="false" hidden="false" localSheetId="10" name="RPrub_rub_Бентол" vbProcedure="false">'[75]'!$B$2</definedName>
    <definedName function="false" hidden="false" localSheetId="10" name="RPrub_rub_Бутан_25_10_W_" vbProcedure="false">'[75]'!$B$2</definedName>
    <definedName function="false" hidden="false" localSheetId="10" name="RPrub_rub_Верещагино" vbProcedure="false">'[75]'!$B$2</definedName>
    <definedName function="false" hidden="false" localSheetId="10" name="RPrub_rub_Газ__конденсат" vbProcedure="false">'[75]'!$B$2</definedName>
    <definedName function="false" hidden="false" localSheetId="10" name="RPrub_rub_Гексановая_фракция" vbProcedure="false">'[75]'!$B$2</definedName>
    <definedName function="false" hidden="false" localSheetId="10" name="RPrub_rub_ДЕТЕРСОЛ_от_" vbProcedure="false">'[75]'!$B$2</definedName>
    <definedName function="false" hidden="false" localSheetId="10" name="RPrub_rub_Диз_топл__З_0_2_35__" vbProcedure="false">'[75]'!$B$2</definedName>
    <definedName function="false" hidden="false" localSheetId="10" name="RPrub_rub_Диз_топл__Л_0_1_62__" vbProcedure="false">'[75]'!$B$2</definedName>
    <definedName function="false" hidden="false" localSheetId="10" name="RPrub_rub_Дипроксамин_от_" vbProcedure="false">'[75]'!$B$2</definedName>
    <definedName function="false" hidden="false" localSheetId="10" name="RPrub_rub_Изобутан" vbProcedure="false">'[75]'!$B$2</definedName>
    <definedName function="false" hidden="false" localSheetId="10" name="RPrub_rub_изопентан" vbProcedure="false">'[75]'!$B$2</definedName>
    <definedName function="false" hidden="false" localSheetId="10" name="RPrub_rub_Каменный_Лог" vbProcedure="false">'[75]'!$B$2</definedName>
    <definedName function="false" hidden="false" localSheetId="10" name="RPrub_rub_Кунгур" vbProcedure="false">'[75]'!$B$2</definedName>
    <definedName function="false" hidden="false" localSheetId="10" name="RPrub_rub_Мазут__100__" vbProcedure="false">'[75]'!$B$2</definedName>
    <definedName function="false" hidden="false" localSheetId="10" name="RPrub_rub_Мазут__40__" vbProcedure="false">'[75]'!$B$2</definedName>
    <definedName function="false" hidden="false" localSheetId="10" name="RPrub_rub_Мазут_зол__100_2_0" vbProcedure="false">'[75]'!$B$2</definedName>
    <definedName function="false" hidden="false" localSheetId="10" name="RPrub_rub_Мазут_зол__40_2_0" vbProcedure="false">'[75]'!$B$2</definedName>
    <definedName function="false" hidden="false" localSheetId="10" name="RPrub_rub_Мазут_зол___100_2_0" vbProcedure="false">'[75]'!$B$2</definedName>
    <definedName function="false" hidden="false" localSheetId="10" name="RPrub_rub_Мазут_зол___100_3_5" vbProcedure="false">'[75]'!$B$2</definedName>
    <definedName function="false" hidden="false" localSheetId="10" name="RPrub_rub_Мазут_м_з_100_2_0" vbProcedure="false">'[75]'!$B$2</definedName>
    <definedName function="false" hidden="false" localSheetId="10" name="RPrub_rub_Мазут_м_з_100_3_5" vbProcedure="false">'[75]'!$B$2</definedName>
    <definedName function="false" hidden="false" localSheetId="10" name="RPrub_rub_Мазут_м_з_40_2_0" vbProcedure="false">'[75]'!$B$2</definedName>
    <definedName function="false" hidden="false" localSheetId="10" name="RPrub_rub_Мазут_м_з_40_3_5" vbProcedure="false">'[75]'!$B$2</definedName>
    <definedName function="false" hidden="false" localSheetId="10" name="RPrub_rub_Метан" vbProcedure="false">'[75]'!$B$2</definedName>
    <definedName function="false" hidden="false" localSheetId="10" name="RPrub_rub_Мотоалкилат" vbProcedure="false">'[75]'!$B$2</definedName>
    <definedName function="false" hidden="false" localSheetId="10" name="RPrub_rub_Оса" vbProcedure="false">'[75]'!$B$2</definedName>
    <definedName function="false" hidden="false" localSheetId="10" name="RPrub_rub_ПАО_4__им_" vbProcedure="false">'[75]'!$B$2</definedName>
    <definedName function="false" hidden="false" localSheetId="10" name="RPrub_rub_ПАО_6_им_" vbProcedure="false">'[75]'!$B$2</definedName>
    <definedName function="false" hidden="false" localSheetId="10" name="RPrub_rub_Парадин_им_" vbProcedure="false">'[75]'!$B$2</definedName>
    <definedName function="false" hidden="false" localSheetId="10" name="RPrub_rub_Паранокс_2281" vbProcedure="false">'[75]'!$B$2</definedName>
    <definedName function="false" hidden="false" localSheetId="10" name="RPrub_rub_Паратон_8900" vbProcedure="false">'[75]'!$B$2</definedName>
    <definedName function="false" hidden="false" localSheetId="10" name="RPrub_rub_Парафин_Т1__" vbProcedure="false">'[75]'!$B$2</definedName>
    <definedName function="false" hidden="false" localSheetId="10" name="RPrub_rub_Парафлоу_387" vbProcedure="false">'[75]'!$B$2</definedName>
    <definedName function="false" hidden="false" localSheetId="10" name="RPrub_rub_пентан_амилен_фр_" vbProcedure="false">'[75]'!$B$2</definedName>
    <definedName function="false" hidden="false" localSheetId="10" name="RPrub_rub_ПЛЕКСОЛ_им_" vbProcedure="false">'[75]'!$B$2</definedName>
    <definedName function="false" hidden="false" localSheetId="10" name="RPrub_rub_ПМС_200A_от_" vbProcedure="false">'[75]'!$B$2</definedName>
    <definedName function="false" hidden="false" localSheetId="10" name="RPrub_rub_Присадка_АФК_от_" vbProcedure="false">'[75]'!$B$2</definedName>
    <definedName function="false" hidden="false" localSheetId="10" name="RPrub_rub_Присадки_SHELL" vbProcedure="false">'[75]'!$B$2</definedName>
    <definedName function="false" hidden="false" localSheetId="10" name="RPrub_rub_Сепафлюкс3137_им_" vbProcedure="false">'[75]'!$B$2</definedName>
    <definedName function="false" hidden="false" localSheetId="10" name="RPrub_rub_Сепафлюкс3153_им_" vbProcedure="false">'[75]'!$B$2</definedName>
    <definedName function="false" hidden="false" localSheetId="10" name="RPrub_rub_Сургут__малосернистая_" vbProcedure="false">'[75]'!$B$2</definedName>
    <definedName function="false" hidden="false" localSheetId="10" name="RPrub_rub_Сургут_Когалым" vbProcedure="false">'[75]'!$B$2</definedName>
    <definedName function="false" hidden="false" localSheetId="10" name="RPrub_rub_Сургут_Лангепас" vbProcedure="false">'[75]'!$B$2</definedName>
    <definedName function="false" hidden="false" localSheetId="10" name="RPrub_rub_Сухой_газ_25_10" vbProcedure="false">'[75]'!$B$2</definedName>
    <definedName function="false" hidden="false" localSheetId="10" name="RPrub_rub_фетерол" vbProcedure="false">'[75]'!$B$2</definedName>
    <definedName function="false" hidden="false" localSheetId="10" name="RPrub_rub_ХАЙТЕК_60_60_им_" vbProcedure="false">'[75]'!$B$2</definedName>
    <definedName function="false" hidden="false" localSheetId="10" name="RPrub_rub_ХАЙТЕК_9420_им_" vbProcedure="false">'[75]'!$B$2</definedName>
    <definedName function="false" hidden="false" localSheetId="10" name="RPrub_rub_ХАЙТЕК_E609_им_" vbProcedure="false">'[75]'!$B$2</definedName>
    <definedName function="false" hidden="false" localSheetId="10" name="RPrub_rub_ХАЙТЕК_Е320_им_" vbProcedure="false">'[75]'!$B$2</definedName>
    <definedName function="false" hidden="false" localSheetId="10" name="RPrub_rub_ШЕЛВИС_50_5__им_" vbProcedure="false">'[75]'!$B$2</definedName>
    <definedName function="false" hidden="false" localSheetId="10" name="RPrub_rub_Эфирная_головка" vbProcedure="false">'[75]'!$B$2</definedName>
    <definedName function="false" hidden="false" localSheetId="10" name="RPrub_р2_ВЕЛС_супер_ТУРБО" vbProcedure="false">'[75]'!$B$2</definedName>
    <definedName function="false" hidden="false" localSheetId="10" name="RPrub_р2_Диз_топл__ДЗп_0_2" vbProcedure="false">'[75]'!$B$2</definedName>
    <definedName function="false" hidden="false" localSheetId="10" name="RPrub_р2_Диз_топл__Л_0_2_62" vbProcedure="false">'[75]'!$B$2</definedName>
    <definedName function="false" hidden="false" localSheetId="10" name="RPrub_р2_Диз_топл__Л_0_5_62" vbProcedure="false">'[75]'!$B$2</definedName>
    <definedName function="false" hidden="false" localSheetId="10" name="RPrub_р2_М_8Г2K" vbProcedure="false">'[75]'!$B$2</definedName>
    <definedName function="false" hidden="false" localSheetId="10" name="RPrub_р2_Мазут_40" vbProcedure="false">'[75]'!$B$2</definedName>
    <definedName function="false" hidden="false" localSheetId="10" name="RPrub_р2_Мазут__100" vbProcedure="false">'[75]'!$B$2</definedName>
    <definedName function="false" hidden="false" localSheetId="10" name="RPrub_р2_Мазут__100__экспорт_" vbProcedure="false">'[75]'!$B$2</definedName>
    <definedName function="false" hidden="false" localSheetId="10" name="RPrub_р2_Мазут__40___экспорт_" vbProcedure="false">'[75]'!$B$2</definedName>
    <definedName function="false" hidden="false" localSheetId="10" name="RPrub_р2_Мазут_зол___100_2_0" vbProcedure="false">'[75]'!$B$2</definedName>
    <definedName function="false" hidden="false" localSheetId="10" name="RPrub_р2_Мазут_зол___100_3_5" vbProcedure="false">'[75]'!$B$2</definedName>
    <definedName function="false" hidden="false" localSheetId="10" name="RPrub_р2_Мазут_м_з_100_3_5" vbProcedure="false">'[75]'!$B$2</definedName>
    <definedName function="false" hidden="false" localSheetId="10" name="RPrub_р2_Мазут_м_з_40_3_5" vbProcedure="false">'[75]'!$B$2</definedName>
    <definedName function="false" hidden="false" localSheetId="10" name="RPtn_tn_" vbProcedure="false">'[75]'!$B$2</definedName>
    <definedName function="false" hidden="false" localSheetId="10" name="RPtn_tn_ADD_BNIINP_360_от_" vbProcedure="false">'[75]'!$B$2</definedName>
    <definedName function="false" hidden="false" localSheetId="10" name="RPtn_tn_ADD_C_5A_от_" vbProcedure="false">'[75]'!$B$2</definedName>
    <definedName function="false" hidden="false" localSheetId="10" name="RPtn_tn_ADD_DZ2_5_PDN_1595" vbProcedure="false">'[75]'!$B$2</definedName>
    <definedName function="false" hidden="false" localSheetId="10" name="RPtn_tn_ADD_KHД__от_" vbProcedure="false">'[75]'!$B$2</definedName>
    <definedName function="false" hidden="false" localSheetId="10" name="RPtn_tn_ADD_PMA_D_100__от_" vbProcedure="false">'[75]'!$B$2</definedName>
    <definedName function="false" hidden="false" localSheetId="10" name="RPtn_tn_ADD__AC_60C_им_" vbProcedure="false">'[75]'!$B$2</definedName>
    <definedName function="false" hidden="false" localSheetId="10" name="RPtn_tn_ADD__C_150_от_" vbProcedure="false">'[75]'!$B$2</definedName>
    <definedName function="false" hidden="false" localSheetId="10" name="RPtn_tn_ADD__DF_11" vbProcedure="false">'[75]'!$B$2</definedName>
    <definedName function="false" hidden="false" localSheetId="10" name="RPtn_tn_ADD__LZ_4970_им_" vbProcedure="false">'[75]'!$B$2</definedName>
    <definedName function="false" hidden="false" localSheetId="10" name="RPtn_tn_ADD__LZ_6662_им_" vbProcedure="false">'[75]'!$B$2</definedName>
    <definedName function="false" hidden="false" localSheetId="10" name="RPtn_tn_ADD__LZ_7401B_им_" vbProcedure="false">'[75]'!$B$2</definedName>
    <definedName function="false" hidden="false" localSheetId="10" name="RPtn_tn_ADD__LZ_7401_им_" vbProcedure="false">'[75]'!$B$2</definedName>
    <definedName function="false" hidden="false" localSheetId="10" name="RPtn_tn_ADD__LZ_859_им_" vbProcedure="false">'[75]'!$B$2</definedName>
    <definedName function="false" hidden="false" localSheetId="10" name="RPtn_tn_ADD__PMA_D_30__от_" vbProcedure="false">'[75]'!$B$2</definedName>
    <definedName function="false" hidden="false" localSheetId="10" name="RPtn_tn_ADD__SAP_110_им_" vbProcedure="false">'[75]'!$B$2</definedName>
    <definedName function="false" hidden="false" localSheetId="10" name="RPtn_tn_ADD__SAP_177_им_" vbProcedure="false">'[75]'!$B$2</definedName>
    <definedName function="false" hidden="false" localSheetId="10" name="RPtn_tn_ADD__SAP_2055_им_" vbProcedure="false">'[75]'!$B$2</definedName>
    <definedName function="false" hidden="false" localSheetId="10" name="RPtn_tn_ADD__SAP_2061_им_" vbProcedure="false">'[75]'!$B$2</definedName>
    <definedName function="false" hidden="false" localSheetId="10" name="RPtn_tn_ADD__SAP_2076__им_" vbProcedure="false">'[75]'!$B$2</definedName>
    <definedName function="false" hidden="false" localSheetId="10" name="RPtn_tn_ADD__XHV1_4__им_" vbProcedure="false">'[75]'!$B$2</definedName>
    <definedName function="false" hidden="false" localSheetId="10" name="RPtn_tn_ADD__XHV1_5_2__им_" vbProcedure="false">'[75]'!$B$2</definedName>
    <definedName function="false" hidden="false" localSheetId="10" name="RPtn_tn_ADD__АГИДОЛ_от_" vbProcedure="false">'[75]'!$B$2</definedName>
    <definedName function="false" hidden="false" localSheetId="10" name="RPtn_tn_ADD__БMA_5_от_" vbProcedure="false">'[75]'!$B$2</definedName>
    <definedName function="false" hidden="false" localSheetId="10" name="RPtn_tn_ADD_ВNIINP_354_от_" vbProcedure="false">'[75]'!$B$2</definedName>
    <definedName function="false" hidden="false" localSheetId="10" name="RPtn_tn_ADD_ОЛОА_246_им_" vbProcedure="false">'[75]'!$B$2</definedName>
    <definedName function="false" hidden="false" localSheetId="10" name="RPtn_tn_ADD_ОЛОА_4373p_им_" vbProcedure="false">'[75]'!$B$2</definedName>
    <definedName function="false" hidden="false" localSheetId="10" name="RPtn_tn_ADD_ЦИАТИМ_339_от_" vbProcedure="false">'[75]'!$B$2</definedName>
    <definedName function="false" hidden="false" localSheetId="10" name="RPtn_tn_ADD_ШЕЛВИС_50_100_" vbProcedure="false">'[75]'!$B$2</definedName>
    <definedName function="false" hidden="false" localSheetId="10" name="RPtn_tn_ANGLAMOL_6085_им_" vbProcedure="false">'[75]'!$B$2</definedName>
    <definedName function="false" hidden="false" localSheetId="10" name="RPtn_tn_Cерная_кислота" vbProcedure="false">'[75]'!$B$2</definedName>
    <definedName function="false" hidden="false" localSheetId="10" name="RPtn_tn_DZ2_5_Парафлоу_430" vbProcedure="false">'[75]'!$B$2</definedName>
    <definedName function="false" hidden="false" localSheetId="10" name="RPtn_tn_HCK_1_от_" vbProcedure="false">'[75]'!$B$2</definedName>
    <definedName function="false" hidden="false" localSheetId="10" name="RPtn_tn_M12Б" vbProcedure="false">'[75]'!$B$2</definedName>
    <definedName function="false" hidden="false" localSheetId="10" name="RPtn_tn_MTBЕ" vbProcedure="false">'[75]'!$B$2</definedName>
    <definedName function="false" hidden="false" localSheetId="10" name="RPtn_tn_SAE_10_" vbProcedure="false">'[75]'!$B$2</definedName>
    <definedName function="false" hidden="false" localSheetId="10" name="RPtn_tn_SAE_20" vbProcedure="false">'[75]'!$B$2</definedName>
    <definedName function="false" hidden="false" localSheetId="10" name="RPtn_tn_SAE_30_" vbProcedure="false">'[75]'!$B$2</definedName>
    <definedName function="false" hidden="false" localSheetId="10" name="RPtn_tn_SAE_40_" vbProcedure="false">'[75]'!$B$2</definedName>
    <definedName function="false" hidden="false" localSheetId="10" name="RPtn_tn_SAP_2055" vbProcedure="false">'[75]'!$B$2</definedName>
    <definedName function="false" hidden="false" localSheetId="10" name="RPtn_tn____________газ__" vbProcedure="false">'[75]'!$B$2</definedName>
    <definedName function="false" hidden="false" localSheetId="10" name="RPtn_tn_________газ" vbProcedure="false">'[75]'!$B$2</definedName>
    <definedName function="false" hidden="false" localSheetId="10" name="RPtn_tn_______сырье_на_переработку" vbProcedure="false">'[75]'!$B$2</definedName>
    <definedName function="false" hidden="false" localSheetId="10" name="RPtn_tn__Газ_ГПЗ" vbProcedure="false">'[75]'!$B$2</definedName>
    <definedName function="false" hidden="false" localSheetId="10" name="RPtn_tn_А_76__экспорт_" vbProcedure="false">'[75]'!$B$2</definedName>
    <definedName function="false" hidden="false" localSheetId="10" name="RPtn_tn_А_76_н_э" vbProcedure="false">'[75]'!$B$2</definedName>
    <definedName function="false" hidden="false" localSheetId="10" name="RPtn_tn_А_92" vbProcedure="false">'[75]'!$B$2</definedName>
    <definedName function="false" hidden="false" localSheetId="10" name="RPtn_tn_Автобензин_всего" vbProcedure="false">'[75]'!$B$2</definedName>
    <definedName function="false" hidden="false" localSheetId="10" name="RPtn_tn_Аи_95" vbProcedure="false">'[75]'!$B$2</definedName>
    <definedName function="false" hidden="false" localSheetId="10" name="RPtn_tn_Аи_98" vbProcedure="false">'[75]'!$B$2</definedName>
    <definedName function="false" hidden="false" localSheetId="10" name="RPtn_tn_Алкилбензин" vbProcedure="false">'[75]'!$B$2</definedName>
    <definedName function="false" hidden="false" localSheetId="10" name="RPtn_tn_Безвозвратные_потери" vbProcedure="false">'[75]'!$B$2</definedName>
    <definedName function="false" hidden="false" localSheetId="10" name="RPtn_tn_Бензин_пиролиза" vbProcedure="false">'[75]'!$B$2</definedName>
    <definedName function="false" hidden="false" localSheetId="10" name="RPtn_tn_Бензин_прямогонный_" vbProcedure="false">'[75]'!$B$2</definedName>
    <definedName function="false" hidden="false" localSheetId="10" name="RPtn_tn_Бензол_нефтяной" vbProcedure="false">'[75]'!$B$2</definedName>
    <definedName function="false" hidden="false" localSheetId="10" name="RPtn_tn_Бентол" vbProcedure="false">'[75]'!$B$2</definedName>
    <definedName function="false" hidden="false" localSheetId="10" name="RPtn_tn_Битум_всего" vbProcedure="false">'[75]'!$B$2</definedName>
    <definedName function="false" hidden="false" localSheetId="10" name="RPtn_tn_Битум_дорожный_60_90" vbProcedure="false">'[75]'!$B$2</definedName>
    <definedName function="false" hidden="false" localSheetId="10" name="RPtn_tn_Битум_дорожный_модиф_" vbProcedure="false">'[75]'!$B$2</definedName>
    <definedName function="false" hidden="false" localSheetId="10" name="RPtn_tn_Битум_строительный_70_30" vbProcedure="false">'[75]'!$B$2</definedName>
    <definedName function="false" hidden="false" localSheetId="10" name="RPtn_tn_БНК_40_180" vbProcedure="false">'[75]'!$B$2</definedName>
    <definedName function="false" hidden="false" localSheetId="10" name="RPtn_tn_Бутан_25_10_W_" vbProcedure="false">'[75]'!$B$2</definedName>
    <definedName function="false" hidden="false" localSheetId="10" name="RPtn_tn_в_т_ч__жидкое" vbProcedure="false">'[75]'!$B$2</definedName>
    <definedName function="false" hidden="false" localSheetId="10" name="RPtn_tn_Вакуумный_газойль" vbProcedure="false">'[75]'!$B$2</definedName>
    <definedName function="false" hidden="false" localSheetId="10" name="RPtn_tn_Вакуумный_газойль_с_прис_" vbProcedure="false">'[75]'!$B$2</definedName>
    <definedName function="false" hidden="false" localSheetId="10" name="RPtn_tn_ВЕЛС_1" vbProcedure="false">'[75]'!$B$2</definedName>
    <definedName function="false" hidden="false" localSheetId="10" name="RPtn_tn_ВЕЛС_2" vbProcedure="false">'[75]'!$B$2</definedName>
    <definedName function="false" hidden="false" localSheetId="10" name="RPtn_tn_ВЕЛС__HD__EXTR_" vbProcedure="false">'[75]'!$B$2</definedName>
    <definedName function="false" hidden="false" localSheetId="10" name="RPtn_tn_ВЕЛС_норд" vbProcedure="false">'[75]'!$B$2</definedName>
    <definedName function="false" hidden="false" localSheetId="10" name="RPtn_tn_ВЕЛС_супер" vbProcedure="false">'[75]'!$B$2</definedName>
    <definedName function="false" hidden="false" localSheetId="10" name="RPtn_tn_ВЕЛС_супер_ТУРБО" vbProcedure="false">'[75]'!$B$2</definedName>
    <definedName function="false" hidden="false" localSheetId="10" name="RPtn_tn_ВЕЛС_ТМ" vbProcedure="false">'[75]'!$B$2</definedName>
    <definedName function="false" hidden="false" localSheetId="10" name="RPtn_tn_ВЕЛС_транс_3" vbProcedure="false">'[75]'!$B$2</definedName>
    <definedName function="false" hidden="false" localSheetId="10" name="RPtn_tn_ВЕЛС_транс_5" vbProcedure="false">'[75]'!$B$2</definedName>
    <definedName function="false" hidden="false" localSheetId="10" name="RPtn_tn_Верещагино" vbProcedure="false">'[75]'!$B$2</definedName>
    <definedName function="false" hidden="false" localSheetId="10" name="RPtn_tn_Газ__конденсат" vbProcedure="false">'[75]'!$B$2</definedName>
    <definedName function="false" hidden="false" localSheetId="10" name="RPtn_tn_Газойль_вид_1__Л_0_05_" vbProcedure="false">'[75]'!$B$2</definedName>
    <definedName function="false" hidden="false" localSheetId="10" name="RPtn_tn_Газойль_вид_2__Л_0_1_" vbProcedure="false">'[75]'!$B$2</definedName>
    <definedName function="false" hidden="false" localSheetId="10" name="RPtn_tn_Газойль_вид_3_Л_0_2_" vbProcedure="false">'[75]'!$B$2</definedName>
    <definedName function="false" hidden="false" localSheetId="10" name="RPtn_tn_Газы_на_ГПЗ" vbProcedure="false">'[75]'!$B$2</definedName>
    <definedName function="false" hidden="false" localSheetId="10" name="RPtn_tn_Газы_на_ТЭЦ" vbProcedure="false">'[75]'!$B$2</definedName>
    <definedName function="false" hidden="false" localSheetId="10" name="RPtn_tn_Гач_" vbProcedure="false">'[75]'!$B$2</definedName>
    <definedName function="false" hidden="false" localSheetId="10" name="RPtn_tn_Гексановая_фракция" vbProcedure="false">'[75]'!$B$2</definedName>
    <definedName function="false" hidden="false" localSheetId="10" name="RPtn_tn_Гудрон" vbProcedure="false">'[75]'!$B$2</definedName>
    <definedName function="false" hidden="false" localSheetId="10" name="RPtn_tn_ДЕТЕРСОЛ_от_" vbProcedure="false">'[75]'!$B$2</definedName>
    <definedName function="false" hidden="false" localSheetId="10" name="RPtn_tn_Дзп_0_2" vbProcedure="false">'[75]'!$B$2</definedName>
    <definedName function="false" hidden="false" localSheetId="10" name="RPtn_tn_ДЗп_0_5" vbProcedure="false">'[75]'!$B$2</definedName>
    <definedName function="false" hidden="false" localSheetId="10" name="RPtn_tn_диз_топл__L_01_62" vbProcedure="false">'[75]'!$B$2</definedName>
    <definedName function="false" hidden="false" localSheetId="10" name="RPtn_tn_диз_топл__L_01_эксп_" vbProcedure="false">'[75]'!$B$2</definedName>
    <definedName function="false" hidden="false" localSheetId="10" name="RPtn_tn_Диз_топл__З_0_2_35" vbProcedure="false">'[75]'!$B$2</definedName>
    <definedName function="false" hidden="false" localSheetId="10" name="RPtn_tn_Диз_топл__З_0_2_35__" vbProcedure="false">'[75]'!$B$2</definedName>
    <definedName function="false" hidden="false" localSheetId="10" name="RPtn_tn_Диз_топл__З_0_2___экспорт_" vbProcedure="false">'[75]'!$B$2</definedName>
    <definedName function="false" hidden="false" localSheetId="10" name="RPtn_tn_Диз_топл__З_0_5_35" vbProcedure="false">'[75]'!$B$2</definedName>
    <definedName function="false" hidden="false" localSheetId="10" name="RPtn_tn_Диз_топл__Л_0_1_62" vbProcedure="false">'[75]'!$B$2</definedName>
    <definedName function="false" hidden="false" localSheetId="10" name="RPtn_tn_Диз_топл__Л_0_1_62__" vbProcedure="false">'[75]'!$B$2</definedName>
    <definedName function="false" hidden="false" localSheetId="10" name="RPtn_tn_Диз_топл__Л_0_2_40" vbProcedure="false">'[75]'!$B$2</definedName>
    <definedName function="false" hidden="false" localSheetId="10" name="RPtn_tn_Диз_топл__Л_0_2_62" vbProcedure="false">'[75]'!$B$2</definedName>
    <definedName function="false" hidden="false" localSheetId="10" name="RPtn_tn_Диз_топл__Л_0_5_62" vbProcedure="false">'[75]'!$B$2</definedName>
    <definedName function="false" hidden="false" localSheetId="10" name="RPtn_tn_Диз_топл_А_0_2_35" vbProcedure="false">'[75]'!$B$2</definedName>
    <definedName function="false" hidden="false" localSheetId="10" name="RPtn_tn_Диз_топливо_всего" vbProcedure="false">'[75]'!$B$2</definedName>
    <definedName function="false" hidden="false" localSheetId="10" name="RPtn_tn_Дипроксамин_от_" vbProcedure="false">'[75]'!$B$2</definedName>
    <definedName function="false" hidden="false" localSheetId="10" name="RPtn_tn_Дюрасин_164" vbProcedure="false">'[75]'!$B$2</definedName>
    <definedName function="false" hidden="false" localSheetId="10" name="RPtn_tn_И_12А" vbProcedure="false">'[75]'!$B$2</definedName>
    <definedName function="false" hidden="false" localSheetId="10" name="RPtn_tn_И_20А" vbProcedure="false">'[75]'!$B$2</definedName>
    <definedName function="false" hidden="false" localSheetId="10" name="RPtn_tn_И_30А" vbProcedure="false">'[75]'!$B$2</definedName>
    <definedName function="false" hidden="false" localSheetId="10" name="RPtn_tn_И_40А" vbProcedure="false">'[75]'!$B$2</definedName>
    <definedName function="false" hidden="false" localSheetId="10" name="RPtn_tn_И_50А" vbProcedure="false">'[75]'!$B$2</definedName>
    <definedName function="false" hidden="false" localSheetId="10" name="RPtn_tn_ИГП_18" vbProcedure="false">'[75]'!$B$2</definedName>
    <definedName function="false" hidden="false" localSheetId="10" name="RPtn_tn_ИГП_30" vbProcedure="false">'[75]'!$B$2</definedName>
    <definedName function="false" hidden="false" localSheetId="10" name="RPtn_tn_ИГП_38" vbProcedure="false">'[75]'!$B$2</definedName>
    <definedName function="false" hidden="false" localSheetId="10" name="RPtn_tn_ИГП_49" vbProcedure="false">'[75]'!$B$2</definedName>
    <definedName function="false" hidden="false" localSheetId="10" name="RPtn_tn_Изм_остатков_компонентов" vbProcedure="false">'[75]'!$B$2</definedName>
    <definedName function="false" hidden="false" localSheetId="10" name="RPtn_tn_Изобутан" vbProcedure="false">'[75]'!$B$2</definedName>
    <definedName function="false" hidden="false" localSheetId="10" name="RPtn_tn_изопентан" vbProcedure="false">'[75]'!$B$2</definedName>
    <definedName function="false" hidden="false" localSheetId="10" name="RPtn_tn_ИТОГО" vbProcedure="false">'[75]'!$B$2</definedName>
    <definedName function="false" hidden="false" localSheetId="10" name="RPtn_tn_К_3_" vbProcedure="false">'[75]'!$B$2</definedName>
    <definedName function="false" hidden="false" localSheetId="10" name="RPtn_tn_Каменный_Лог" vbProcedure="false">'[75]'!$B$2</definedName>
    <definedName function="false" hidden="false" localSheetId="10" name="RPtn_tn_Кислород" vbProcedure="false">'[75]'!$B$2</definedName>
    <definedName function="false" hidden="false" localSheetId="10" name="RPtn_tn_Кокс_всего" vbProcedure="false">'[75]'!$B$2</definedName>
    <definedName function="false" hidden="false" localSheetId="10" name="RPtn_tn_Кокс_крупнокусковый" vbProcedure="false">'[75]'!$B$2</definedName>
    <definedName function="false" hidden="false" localSheetId="10" name="RPtn_tn_Кокс_мелкий" vbProcedure="false">'[75]'!$B$2</definedName>
    <definedName function="false" hidden="false" localSheetId="10" name="RPtn_tn_Кокс_суммарный_электродный" vbProcedure="false">'[75]'!$B$2</definedName>
    <definedName function="false" hidden="false" localSheetId="10" name="RPtn_tn_Ком_вязкий" vbProcedure="false">'[75]'!$B$2</definedName>
    <definedName function="false" hidden="false" localSheetId="10" name="RPtn_tn_Ком_остаточный" vbProcedure="false">'[75]'!$B$2</definedName>
    <definedName function="false" hidden="false" localSheetId="10" name="RPtn_tn_Ком_средневязкий" vbProcedure="false">'[75]'!$B$2</definedName>
    <definedName function="false" hidden="false" localSheetId="10" name="RPtn_tn_Компоненты_всего" vbProcedure="false">'[75]'!$B$2</definedName>
    <definedName function="false" hidden="false" localSheetId="10" name="RPtn_tn_Кратон_1101М" vbProcedure="false">'[75]'!$B$2</definedName>
    <definedName function="false" hidden="false" localSheetId="10" name="RPtn_tn_Кунгур" vbProcedure="false">'[75]'!$B$2</definedName>
    <definedName function="false" hidden="false" localSheetId="10" name="RPtn_tn_ЛУКойл_Арктик_1_L" vbProcedure="false">'[75]'!$B$2</definedName>
    <definedName function="false" hidden="false" localSheetId="10" name="RPtn_tn_ЛУКойл_Арктик_1_S" vbProcedure="false">'[75]'!$B$2</definedName>
    <definedName function="false" hidden="false" localSheetId="10" name="RPtn_tn_ЛУКойл_Арктик_1_Э" vbProcedure="false">'[75]'!$B$2</definedName>
    <definedName function="false" hidden="false" localSheetId="10" name="RPtn_tn_ЛУКойл_Люкс" vbProcedure="false">'[75]'!$B$2</definedName>
    <definedName function="false" hidden="false" localSheetId="10" name="RPtn_tn_ЛУКойл_Супер" vbProcedure="false">'[75]'!$B$2</definedName>
    <definedName function="false" hidden="false" localSheetId="10" name="RPtn_tn_М_10_Г2ЦС" vbProcedure="false">'[75]'!$B$2</definedName>
    <definedName function="false" hidden="false" localSheetId="10" name="RPtn_tn_М_10В2" vbProcedure="false">'[75]'!$B$2</definedName>
    <definedName function="false" hidden="false" localSheetId="10" name="RPtn_tn_М_10Г2" vbProcedure="false">'[75]'!$B$2</definedName>
    <definedName function="false" hidden="false" localSheetId="10" name="RPtn_tn_М_10Г2__и_" vbProcedure="false">'[75]'!$B$2</definedName>
    <definedName function="false" hidden="false" localSheetId="10" name="RPtn_tn_М_10Г2К" vbProcedure="false">'[75]'!$B$2</definedName>
    <definedName function="false" hidden="false" localSheetId="10" name="RPtn_tn_М_10ДМ" vbProcedure="false">'[75]'!$B$2</definedName>
    <definedName function="false" hidden="false" localSheetId="10" name="RPtn_tn_М_10ДМ__и_" vbProcedure="false">'[75]'!$B$2</definedName>
    <definedName function="false" hidden="false" localSheetId="10" name="RPtn_tn_М_14_Г2ЦС" vbProcedure="false">'[75]'!$B$2</definedName>
    <definedName function="false" hidden="false" localSheetId="10" name="RPtn_tn_М_14Б" vbProcedure="false">'[75]'!$B$2</definedName>
    <definedName function="false" hidden="false" localSheetId="10" name="RPtn_tn_М_14В2" vbProcedure="false">'[75]'!$B$2</definedName>
    <definedName function="false" hidden="false" localSheetId="10" name="RPtn_tn_М_16_Г2ЦС" vbProcedure="false">'[75]'!$B$2</definedName>
    <definedName function="false" hidden="false" localSheetId="10" name="RPtn_tn_М_8В" vbProcedure="false">'[75]'!$B$2</definedName>
    <definedName function="false" hidden="false" localSheetId="10" name="RPtn_tn_М_8В2" vbProcedure="false">'[75]'!$B$2</definedName>
    <definedName function="false" hidden="false" localSheetId="10" name="RPtn_tn_М_8Ви" vbProcedure="false">'[75]'!$B$2</definedName>
    <definedName function="false" hidden="false" localSheetId="10" name="RPtn_tn_М_8Г2" vbProcedure="false">'[75]'!$B$2</definedName>
    <definedName function="false" hidden="false" localSheetId="10" name="RPtn_tn_М_8Г2K" vbProcedure="false">'[75]'!$B$2</definedName>
    <definedName function="false" hidden="false" localSheetId="10" name="RPtn_tn_М_8Г2__и_" vbProcedure="false">'[75]'!$B$2</definedName>
    <definedName function="false" hidden="false" localSheetId="10" name="RPtn_tn_М_8ДМ" vbProcedure="false">'[75]'!$B$2</definedName>
    <definedName function="false" hidden="false" localSheetId="10" name="RPtn_tn_Мазут__100__" vbProcedure="false">'[75]'!$B$2</definedName>
    <definedName function="false" hidden="false" localSheetId="10" name="RPtn_tn_Мазут__40__" vbProcedure="false">'[75]'!$B$2</definedName>
    <definedName function="false" hidden="false" localSheetId="10" name="RPtn_tn_Мазут_зол__100_2_0" vbProcedure="false">'[75]'!$B$2</definedName>
    <definedName function="false" hidden="false" localSheetId="10" name="RPtn_tn_Мазут_зол__100_3_5" vbProcedure="false">'[75]'!$B$2</definedName>
    <definedName function="false" hidden="false" localSheetId="10" name="RPtn_tn_Мазут_зол__40_2_0" vbProcedure="false">'[75]'!$B$2</definedName>
    <definedName function="false" hidden="false" localSheetId="10" name="RPtn_tn_Мазут_м_з_100_2_0" vbProcedure="false">'[75]'!$B$2</definedName>
    <definedName function="false" hidden="false" localSheetId="10" name="RPtn_tn_Мазут_м_з_40_2_0" vbProcedure="false">'[75]'!$B$2</definedName>
    <definedName function="false" hidden="false" localSheetId="10" name="RPtn_tn_Мазут_м_з_40_3_5" vbProcedure="false">'[75]'!$B$2</definedName>
    <definedName function="false" hidden="false" localSheetId="10" name="RPtn_tn_Мазут_товарный_всего" vbProcedure="false">'[75]'!$B$2</definedName>
    <definedName function="false" hidden="false" localSheetId="10" name="RPtn_tn_Мазут_флотский" vbProcedure="false">'[75]'!$B$2</definedName>
    <definedName function="false" hidden="false" localSheetId="10" name="RPtn_tn_Масла_всего" vbProcedure="false">'[75]'!$B$2</definedName>
    <definedName function="false" hidden="false" localSheetId="10" name="RPtn_tn_Метан" vbProcedure="false">'[75]'!$B$2</definedName>
    <definedName function="false" hidden="false" localSheetId="10" name="RPtn_tn_Мотоалкилат" vbProcedure="false">'[75]'!$B$2</definedName>
    <definedName function="false" hidden="false" localSheetId="10" name="RPtn_tn_Нефтепродукты_на_соб_нужды" vbProcedure="false">'[75]'!$B$2</definedName>
    <definedName function="false" hidden="false" localSheetId="10" name="RPtn_tn_Оса" vbProcedure="false">'[75]'!$B$2</definedName>
    <definedName function="false" hidden="false" localSheetId="10" name="RPtn_tn_П_2" vbProcedure="false">'[75]'!$B$2</definedName>
    <definedName function="false" hidden="false" localSheetId="10" name="RPtn_tn_ПАО_4__им_" vbProcedure="false">'[75]'!$B$2</definedName>
    <definedName function="false" hidden="false" localSheetId="10" name="RPtn_tn_ПАО_6_им_" vbProcedure="false">'[75]'!$B$2</definedName>
    <definedName function="false" hidden="false" localSheetId="10" name="RPtn_tn_Парадин_им_" vbProcedure="false">'[75]'!$B$2</definedName>
    <definedName function="false" hidden="false" localSheetId="10" name="RPtn_tn_Паранокс_2281" vbProcedure="false">'[75]'!$B$2</definedName>
    <definedName function="false" hidden="false" localSheetId="10" name="RPtn_tn_Паратон_8900" vbProcedure="false">'[75]'!$B$2</definedName>
    <definedName function="false" hidden="false" localSheetId="10" name="RPtn_tn_Парафин_всего" vbProcedure="false">'[75]'!$B$2</definedName>
    <definedName function="false" hidden="false" localSheetId="10" name="RPtn_tn_Парафин_НС" vbProcedure="false">'[75]'!$B$2</definedName>
    <definedName function="false" hidden="false" localSheetId="10" name="RPtn_tn_Парафин_Т1" vbProcedure="false">'[75]'!$B$2</definedName>
    <definedName function="false" hidden="false" localSheetId="10" name="RPtn_tn_Парафин_Т1__" vbProcedure="false">'[75]'!$B$2</definedName>
    <definedName function="false" hidden="false" localSheetId="10" name="RPtn_tn_Парафин_Т1__экспорт_" vbProcedure="false">'[75]'!$B$2</definedName>
    <definedName function="false" hidden="false" localSheetId="10" name="RPtn_tn_Парафлоу_387" vbProcedure="false">'[75]'!$B$2</definedName>
    <definedName function="false" hidden="false" localSheetId="10" name="RPtn_tn_пентан_амилен_фр_" vbProcedure="false">'[75]'!$B$2</definedName>
    <definedName function="false" hidden="false" localSheetId="10" name="RPtn_tn_Переработка_нефтяного_сырья" vbProcedure="false">'[75]'!$B$2</definedName>
    <definedName function="false" hidden="false" localSheetId="10" name="RPtn_tn_Печное_топливо" vbProcedure="false">'[75]'!$B$2</definedName>
    <definedName function="false" hidden="false" localSheetId="10" name="RPtn_tn_ПЛЕКСОЛ_им_" vbProcedure="false">'[75]'!$B$2</definedName>
    <definedName function="false" hidden="false" localSheetId="10" name="RPtn_tn_ПМС_200A_от_" vbProcedure="false">'[75]'!$B$2</definedName>
    <definedName function="false" hidden="false" localSheetId="10" name="RPtn_tn_Полуфабрикаты_и_прочее_сырье" vbProcedure="false">'[75]'!$B$2</definedName>
    <definedName function="false" hidden="false" localSheetId="10" name="RPtn_tn_Поставка_нефтяного_сырья_всего" vbProcedure="false">'[75]'!$B$2</definedName>
    <definedName function="false" hidden="false" localSheetId="10" name="RPtn_tn_Присадка_АФК_от_" vbProcedure="false">'[75]'!$B$2</definedName>
    <definedName function="false" hidden="false" localSheetId="10" name="RPtn_tn_Присадки" vbProcedure="false">'[75]'!$B$2</definedName>
    <definedName function="false" hidden="false" localSheetId="10" name="RPtn_tn_Присадки_SHELL" vbProcedure="false">'[75]'!$B$2</definedName>
    <definedName function="false" hidden="false" localSheetId="10" name="RPtn_tn_Рефлюкс" vbProcedure="false">'[75]'!$B$2</definedName>
    <definedName function="false" hidden="false" localSheetId="10" name="RPtn_tn_РТ" vbProcedure="false">'[75]'!$B$2</definedName>
    <definedName function="false" hidden="false" localSheetId="10" name="RPtn_tn_РТ__" vbProcedure="false">'[75]'!$B$2</definedName>
    <definedName function="false" hidden="false" localSheetId="10" name="RPtn_tn_РТ_экспорт_" vbProcedure="false">'[75]'!$B$2</definedName>
    <definedName function="false" hidden="false" localSheetId="10" name="RPtn_tn_Сепафлюкс3137_им_" vbProcedure="false">'[75]'!$B$2</definedName>
    <definedName function="false" hidden="false" localSheetId="10" name="RPtn_tn_Сепафлюкс3153_им_" vbProcedure="false">'[75]'!$B$2</definedName>
    <definedName function="false" hidden="false" localSheetId="10" name="RPtn_tn_Сероводород" vbProcedure="false">'[75]'!$B$2</definedName>
    <definedName function="false" hidden="false" localSheetId="10" name="RPtn_tn_Сероводород_на_соб__нужды__" vbProcedure="false">'[75]'!$B$2</definedName>
    <definedName function="false" hidden="false" localSheetId="10" name="RPtn_tn_со_стороны" vbProcedure="false">'[75]'!$B$2</definedName>
    <definedName function="false" hidden="false" localSheetId="10" name="RPtn_tn_Сольвент" vbProcedure="false">'[75]'!$B$2</definedName>
    <definedName function="false" hidden="false" localSheetId="10" name="RPtn_tn_СПКНБ" vbProcedure="false">'[75]'!$B$2</definedName>
    <definedName function="false" hidden="false" localSheetId="10" name="RPtn_tn_Стабикар" vbProcedure="false">'[75]'!$B$2</definedName>
    <definedName function="false" hidden="false" localSheetId="10" name="RPtn_tn_Сургут__малосернистая_" vbProcedure="false">'[75]'!$B$2</definedName>
    <definedName function="false" hidden="false" localSheetId="10" name="RPtn_tn_Сургут_Когалым" vbProcedure="false">'[75]'!$B$2</definedName>
    <definedName function="false" hidden="false" localSheetId="10" name="RPtn_tn_Сургут_Лангепас" vbProcedure="false">'[75]'!$B$2</definedName>
    <definedName function="false" hidden="false" localSheetId="10" name="RPtn_tn_Сухой_газ_25_10" vbProcedure="false">'[75]'!$B$2</definedName>
    <definedName function="false" hidden="false" localSheetId="10" name="RPtn_tn_Сырье_вяз_дор_бит_" vbProcedure="false">'[75]'!$B$2</definedName>
    <definedName function="false" hidden="false" localSheetId="10" name="RPtn_tn_ТНЭП_16__М_100___" vbProcedure="false">'[75]'!$B$2</definedName>
    <definedName function="false" hidden="false" localSheetId="10" name="RPtn_tn_ТНЭП_16__рекой___" vbProcedure="false">'[75]'!$B$2</definedName>
    <definedName function="false" hidden="false" localSheetId="10" name="RPtn_tn_ТНЭП_8__М_40___" vbProcedure="false">'[75]'!$B$2</definedName>
    <definedName function="false" hidden="false" localSheetId="10" name="RPtn_tn_Толуол" vbProcedure="false">'[75]'!$B$2</definedName>
    <definedName function="false" hidden="false" localSheetId="10" name="RPtn_tn_Топливо_на_соб_нужды__" vbProcedure="false">'[75]'!$B$2</definedName>
    <definedName function="false" hidden="false" localSheetId="10" name="RPtn_tn_Топливо_судовое_м_в__S_0_2" vbProcedure="false">'[75]'!$B$2</definedName>
    <definedName function="false" hidden="false" localSheetId="10" name="RPtn_tn_ТП_22с" vbProcedure="false">'[75]'!$B$2</definedName>
    <definedName function="false" hidden="false" localSheetId="10" name="RPtn_tn_ТП_30" vbProcedure="false">'[75]'!$B$2</definedName>
    <definedName function="false" hidden="false" localSheetId="10" name="RPtn_tn_ТП_46" vbProcedure="false">'[75]'!$B$2</definedName>
    <definedName function="false" hidden="false" localSheetId="10" name="RPtn_tn_фетерол" vbProcedure="false">'[75]'!$B$2</definedName>
    <definedName function="false" hidden="false" localSheetId="10" name="RPtn_tn_ХАЙТЕК_60_60_им_" vbProcedure="false">'[75]'!$B$2</definedName>
    <definedName function="false" hidden="false" localSheetId="10" name="RPtn_tn_ХАЙТЕК_623_им_" vbProcedure="false">'[75]'!$B$2</definedName>
    <definedName function="false" hidden="false" localSheetId="10" name="RPtn_tn_ХАЙТЕК_646_им_" vbProcedure="false">'[75]'!$B$2</definedName>
    <definedName function="false" hidden="false" localSheetId="10" name="RPtn_tn_ХАЙТЕК_9360_им_" vbProcedure="false">'[75]'!$B$2</definedName>
    <definedName function="false" hidden="false" localSheetId="10" name="RPtn_tn_ХАЙТЕК_9420_им_" vbProcedure="false">'[75]'!$B$2</definedName>
    <definedName function="false" hidden="false" localSheetId="10" name="RPtn_tn_ХАЙТЕК_E609_им_" vbProcedure="false">'[75]'!$B$2</definedName>
    <definedName function="false" hidden="false" localSheetId="10" name="RPtn_tn_ХАЙТЕК_Е320_им_" vbProcedure="false">'[75]'!$B$2</definedName>
    <definedName function="false" hidden="false" localSheetId="10" name="RPtn_tn_Холмогорская_" vbProcedure="false">'[75]'!$B$2</definedName>
    <definedName function="false" hidden="false" localSheetId="10" name="RPtn_tn_ШЕЛВИС_50_5__им_" vbProcedure="false">'[75]'!$B$2</definedName>
    <definedName function="false" hidden="false" localSheetId="10" name="RPtn_tn_Эфирная_головка" vbProcedure="false">'[75]'!$B$2</definedName>
    <definedName function="false" hidden="false" localSheetId="10" name="rty" vbProcedure="false">[10]Ввод!$Q$17</definedName>
    <definedName function="false" hidden="false" localSheetId="10" name="RUR" vbProcedure="false">'[75]'!$B$2</definedName>
    <definedName function="false" hidden="false" localSheetId="10" name="ry" vbProcedure="false">[10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73]СтрЗапасов (2)'!$J$10</definedName>
    <definedName function="false" hidden="false" localSheetId="10" name="sdfgg" vbProcedure="false">'[92]Баланс (Ф1)'!$A$257</definedName>
    <definedName function="false" hidden="false" localSheetId="10" name="SDU" vbProcedure="false">[83]ЗАО_мес!$A$3073</definedName>
    <definedName function="false" hidden="false" localSheetId="10" name="Sebest" vbProcedure="false">'[75]'!$B$2</definedName>
    <definedName function="false" hidden="false" localSheetId="10" name="ST_BAL" vbProcedure="false">'[75]'!$FX$180,'[75]'!$B$2,'[75]'!$B$2,'[75]'!$B$2,'[75]'!$B$2,'[75]'!$B$2,'[75]'!$B$2,'[75]'!$B$2,'[75]'!$B$2,'[75]'!$B$2,'[75]'!$B$2,'[75]'!$B$2,'[75]'!$B$2,'[75]'!$B$2,'[75]'!$B$2,'[75]'!$B$2,'[75]'!$B$2,'[75]'!$B$2</definedName>
    <definedName function="false" hidden="false" localSheetId="10" name="Submission" vbProcedure="false">'[85]р10.налоги'!$A$1</definedName>
    <definedName function="false" hidden="false" localSheetId="10" name="tn1" vbProcedure="false">[7]июн!$X$5912</definedName>
    <definedName function="false" hidden="false" localSheetId="10" name="TNKBP_Production" vbProcedure="false">'[75]'!$B$2</definedName>
    <definedName function="false" hidden="false" localSheetId="10" name="TNK_BP_TN_Deliveries" vbProcedure="false">'[75]'!$B$2</definedName>
    <definedName function="false" hidden="false" localSheetId="10" name="USD" vbProcedure="false">'[75]'!$B$2</definedName>
    <definedName function="false" hidden="false" localSheetId="10" name="vv2" vbProcedure="false">[10]Ввод!$O$15</definedName>
    <definedName function="false" hidden="false" localSheetId="10" name="vva" vbProcedure="false">[10]Ввод!$P$16</definedName>
    <definedName function="false" hidden="false" localSheetId="10" name="vvv1" vbProcedure="false">[10]Ввод!$P$16</definedName>
    <definedName function="false" hidden="false" localSheetId="10" name="VVV2" vbProcedure="false">'[8]Накопит.'!$FS44720</definedName>
    <definedName function="false" hidden="false" localSheetId="10" name="VVV3" vbProcedure="false">'[8]Накопит.'!$FS44720</definedName>
    <definedName function="false" hidden="false" localSheetId="10" name="VVV4" vbProcedure="false">'[8]Накопит.'!$FS44720</definedName>
    <definedName function="false" hidden="false" localSheetId="10" name="VVV5" vbProcedure="false">'[8]Накопит.'!$FS44720</definedName>
    <definedName function="false" hidden="false" localSheetId="10" name="VVV6" vbProcedure="false">'[8]Накопит.'!$FS44720</definedName>
    <definedName function="false" hidden="false" localSheetId="10" name="VVV7" vbProcedure="false">'[8]Накопит.'!$FS44720</definedName>
    <definedName function="false" hidden="false" localSheetId="10" name="V_доп_об_" vbProcedure="false">'[75]'!$B$2</definedName>
    <definedName function="false" hidden="false" localSheetId="10" name="V_доп_об__Сумм" vbProcedure="false">'[75]'!$B$2</definedName>
    <definedName function="false" hidden="false" localSheetId="10" name="V_нефти" vbProcedure="false">'[75]'!$B$2</definedName>
    <definedName function="false" hidden="false" localSheetId="10" name="Vдоп_Сдоп" vbProcedure="false">'[75]'!$B$2</definedName>
    <definedName function="false" hidden="false" localSheetId="10" name="Vдоп_Сдоп_Сумм" vbProcedure="false">'[75]'!$B$2</definedName>
    <definedName function="false" hidden="false" localSheetId="10" name="Vперв_ц" vbProcedure="false">'[23]'!$CS$97</definedName>
    <definedName function="false" hidden="false" localSheetId="10" name="wewe" vbProcedure="false">[10]Ввод!$P$16</definedName>
    <definedName function="false" hidden="false" localSheetId="10" name="Word1" vbProcedure="false">[94]!Word1</definedName>
    <definedName function="false" hidden="false" localSheetId="10" name="XXX1" vbProcedure="false">'[8]Остановл.'!$AA$6683</definedName>
    <definedName function="false" hidden="false" localSheetId="10" name="XXX2" vbProcedure="false">'[8]Остановл.'!$AA$6683</definedName>
    <definedName function="false" hidden="false" localSheetId="10" name="XXX3" vbProcedure="false">'[8]Остановл.'!$AA$6683</definedName>
    <definedName function="false" hidden="false" localSheetId="10" name="XXX4" vbProcedure="false">'[8]Остановл.'!$AA$6683</definedName>
    <definedName function="false" hidden="false" localSheetId="10" name="XXX5" vbProcedure="false">'[8]Остановл.'!$AA$6683</definedName>
    <definedName function="false" hidden="false" localSheetId="10" name="XXX6" vbProcedure="false">'[8]Остановл.'!$AA$6683</definedName>
    <definedName function="false" hidden="false" localSheetId="10" name="XXX7" vbProcedure="false">'[8]Остановл.'!$AA$6683</definedName>
    <definedName function="false" hidden="false" localSheetId="10" name="y" vbProcedure="false">#REF!</definedName>
    <definedName function="false" hidden="false" localSheetId="10" name="yjh" vbProcedure="false">[10]БД!$AP$42</definedName>
    <definedName function="false" hidden="false" localSheetId="10" name="yjy" vbProcedure="false">[10]БД!$AP$42</definedName>
    <definedName function="false" hidden="false" localSheetId="10" name="yrt" vbProcedure="false">[10]Ввод!$Q$17</definedName>
    <definedName function="false" hidden="false" localSheetId="10" name="yu" vbProcedure="false">[10]БД!$AO$41</definedName>
    <definedName function="false" hidden="false" localSheetId="10" name="zx2" vbProcedure="false">[7]июн!HN56542</definedName>
    <definedName function="false" hidden="false" localSheetId="10" name="Z_1C3AD0CD_BF0C_4C4E_9071_158A2F5215E2__wvu_Rows" vbProcedure="false">'[75]'!$AD$30,'[75]'!$A$1,'[75]'!$B$2</definedName>
    <definedName function="false" hidden="false" localSheetId="10" name="Z_9F4E9141_41FC_4B2C_AC1F_EC647474A564__wvu_PrintArea" vbProcedure="false">'[75]'!$B$2</definedName>
    <definedName function="false" hidden="false" localSheetId="10" name="Z_9F4E9141_41FC_4B2C_AC1F_EC647474A564__wvu_Rows" vbProcedure="false">'[75]'!$B$2</definedName>
    <definedName function="false" hidden="false" localSheetId="10" name="_11_01_00" vbProcedure="false">[13]ДОМНГ!$L$12</definedName>
    <definedName function="false" hidden="false" localSheetId="10" name="_1510_03_____1520_03___1530_03" vbProcedure="false">'[71]'!$AM$295:$AO$297</definedName>
    <definedName function="false" hidden="false" localSheetId="10" name="_AAA1" vbProcedure="false">'[75]'!$B$2</definedName>
    <definedName function="false" hidden="false" localSheetId="10" name="_AAA2" vbProcedure="false">'[75]'!$B$2</definedName>
    <definedName function="false" hidden="false" localSheetId="10" name="_AAA3" vbProcedure="false">'[75]'!$B$2</definedName>
    <definedName function="false" hidden="false" localSheetId="10" name="_AAA4" vbProcedure="false">'[75]'!$B$2</definedName>
    <definedName function="false" hidden="false" localSheetId="10" name="_AAA5" vbProcedure="false">'[75]'!$B$2</definedName>
    <definedName function="false" hidden="false" localSheetId="10" name="_AAA6" vbProcedure="false">'[75]'!$B$2</definedName>
    <definedName function="false" hidden="false" localSheetId="10" name="_AAA7" vbProcedure="false">'[75]'!$B$2</definedName>
    <definedName function="false" hidden="false" localSheetId="10" name="_ajy21" vbProcedure="false">[7]июн!$B$2</definedName>
    <definedName function="false" hidden="false" localSheetId="10" name="_ajy22" vbProcedure="false">[7]июн!$A$1</definedName>
    <definedName function="false" hidden="false" localSheetId="10" name="_ajy29" vbProcedure="false">'[75]'!$B$2</definedName>
    <definedName function="false" hidden="false" localSheetId="10" name="_ase65" vbProcedure="false">'[75]'!$B$2</definedName>
    <definedName function="false" hidden="false" localSheetId="10" name="_BBB1" vbProcedure="false">'[75]'!$B$2</definedName>
    <definedName function="false" hidden="false" localSheetId="10" name="_BBB2" vbProcedure="false">'[75]'!$B$2</definedName>
    <definedName function="false" hidden="false" localSheetId="10" name="_BBB3" vbProcedure="false">'[75]'!$B$2</definedName>
    <definedName function="false" hidden="false" localSheetId="10" name="_BBB4" vbProcedure="false">'[75]'!$B$2</definedName>
    <definedName function="false" hidden="false" localSheetId="10" name="_BBB5" vbProcedure="false">'[75]'!$B$2</definedName>
    <definedName function="false" hidden="false" localSheetId="10" name="_BBB6" vbProcedure="false">'[75]'!$B$2</definedName>
    <definedName function="false" hidden="false" localSheetId="10" name="_BBB7" vbProcedure="false">'[75]'!$B$2</definedName>
    <definedName function="false" hidden="false" localSheetId="10" name="_btf77" vbProcedure="false">'[75]'!$B$2</definedName>
    <definedName function="false" hidden="false" localSheetId="10" name="_CCC1" vbProcedure="false">'[75]'!$B$2</definedName>
    <definedName function="false" hidden="false" localSheetId="10" name="_CCC2" vbProcedure="false">'[75]'!$B$2</definedName>
    <definedName function="false" hidden="false" localSheetId="10" name="_CCC3" vbProcedure="false">'[75]'!$B$2</definedName>
    <definedName function="false" hidden="false" localSheetId="10" name="_CCC4" vbProcedure="false">'[75]'!$B$2</definedName>
    <definedName function="false" hidden="false" localSheetId="10" name="_CCC5" vbProcedure="false">'[75]'!$B$2</definedName>
    <definedName function="false" hidden="false" localSheetId="10" name="_CCC6" vbProcedure="false">'[75]'!$B$2</definedName>
    <definedName function="false" hidden="false" localSheetId="10" name="_CCC7" vbProcedure="false">'[75]'!$B$2</definedName>
    <definedName function="false" hidden="false" localSheetId="10" name="_cft56" vbProcedure="false">'[75]'!$B$2</definedName>
    <definedName function="false" hidden="false" localSheetId="10" name="_ckb1" vbProcedure="false">'[75]'!$B$2</definedName>
    <definedName function="false" hidden="false" localSheetId="10" name="_ckb2" vbProcedure="false">'[75]'!$B$2</definedName>
    <definedName function="false" hidden="false" localSheetId="10" name="_ckb3" vbProcedure="false">'[75]'!$B$2</definedName>
    <definedName function="false" hidden="false" localSheetId="10" name="_ckb4" vbProcedure="false">'[75]'!$B$2</definedName>
    <definedName function="false" hidden="false" localSheetId="10" name="_ckb5" vbProcedure="false">'[75]'!$B$2</definedName>
    <definedName function="false" hidden="false" localSheetId="10" name="_ckb6" vbProcedure="false">'[75]'!$B$2</definedName>
    <definedName function="false" hidden="false" localSheetId="10" name="_crd1" vbProcedure="false">'[75]'!$B$2</definedName>
    <definedName function="false" hidden="false" localSheetId="10" name="_crd125" vbProcedure="false">'[75]'!$B$2</definedName>
    <definedName function="false" hidden="false" localSheetId="10" name="_crd126" vbProcedure="false">'[75]'!$B$2</definedName>
    <definedName function="false" hidden="false" localSheetId="10" name="_crd2" vbProcedure="false">[7]июн!$B$2</definedName>
    <definedName function="false" hidden="false" localSheetId="10" name="_crd3" vbProcedure="false">[7]июн!$A$1</definedName>
    <definedName function="false" hidden="false" localSheetId="10" name="_crd4" vbProcedure="false">[7]июн!$A$1</definedName>
    <definedName function="false" hidden="false" localSheetId="10" name="_crt6" vbProcedure="false">'[75]'!$B$2</definedName>
    <definedName function="false" hidden="false" localSheetId="10" name="_DAT1" vbProcedure="false">'[75]'!$B$2</definedName>
    <definedName function="false" hidden="false" localSheetId="10" name="_DAT10" vbProcedure="false">'[75]'!$B$2</definedName>
    <definedName function="false" hidden="false" localSheetId="10" name="_DAT11" vbProcedure="false">'[75]'!$B$2</definedName>
    <definedName function="false" hidden="false" localSheetId="10" name="_DAT12" vbProcedure="false">'[75]'!$B$2</definedName>
    <definedName function="false" hidden="false" localSheetId="10" name="_DAT13" vbProcedure="false">'[75]'!$B$2</definedName>
    <definedName function="false" hidden="false" localSheetId="10" name="_DAT14" vbProcedure="false">'[75]'!$B$2</definedName>
    <definedName function="false" hidden="false" localSheetId="10" name="_DAT2" vbProcedure="false">'[75]'!$B$2</definedName>
    <definedName function="false" hidden="false" localSheetId="10" name="_DAT3" vbProcedure="false">'[75]'!$B$2</definedName>
    <definedName function="false" hidden="false" localSheetId="10" name="_DAT4" vbProcedure="false">'[75]'!$B$2</definedName>
    <definedName function="false" hidden="false" localSheetId="10" name="_DAT5" vbProcedure="false">'[75]'!$B$2</definedName>
    <definedName function="false" hidden="false" localSheetId="10" name="_DAT6" vbProcedure="false">'[75]'!$B$2</definedName>
    <definedName function="false" hidden="false" localSheetId="10" name="_DAT7" vbProcedure="false">'[75]'!$B$2</definedName>
    <definedName function="false" hidden="false" localSheetId="10" name="_DAT8" vbProcedure="false">'[75]'!$B$2</definedName>
    <definedName function="false" hidden="false" localSheetId="10" name="_DAT9" vbProcedure="false">'[75]'!$B$2</definedName>
    <definedName function="false" hidden="false" localSheetId="10" name="_der55" vbProcedure="false">'[75]'!$B$2</definedName>
    <definedName function="false" hidden="false" localSheetId="10" name="_dfg67" vbProcedure="false">'[75]'!$B$2</definedName>
    <definedName function="false" hidden="false" localSheetId="10" name="_dfr44" vbProcedure="false">'[75]'!$B$2</definedName>
    <definedName function="false" hidden="false" localSheetId="10" name="_dft23" vbProcedure="false">'[75]'!$B$2</definedName>
    <definedName function="false" hidden="false" localSheetId="10" name="_dfv56" vbProcedure="false">'[75]'!$B$2</definedName>
    <definedName function="false" hidden="false" localSheetId="10" name="_dfw9" vbProcedure="false">'[75]'!$B$2</definedName>
    <definedName function="false" hidden="false" localSheetId="10" name="_dkt11" vbProcedure="false">'[75]'!$B$2</definedName>
    <definedName function="false" hidden="false" localSheetId="10" name="_dky77" vbProcedure="false">'[75]'!$B$2</definedName>
    <definedName function="false" hidden="false" localSheetId="10" name="_dlt4" vbProcedure="false">'[75]'!$B$2</definedName>
    <definedName function="false" hidden="false" localSheetId="10" name="_dtj11" vbProcedure="false">'[75]'!$B$2</definedName>
    <definedName function="false" hidden="false" localSheetId="10" name="_dyh345" vbProcedure="false">'[75]'!$B$2</definedName>
    <definedName function="false" hidden="false" localSheetId="10" name="_erj4" vbProcedure="false">'[75]'!$B$2</definedName>
    <definedName function="false" hidden="false" localSheetId="10" name="_ert11" vbProcedure="false">'[75]'!$B$2</definedName>
    <definedName function="false" hidden="false" localSheetId="10" name="_ert12" vbProcedure="false">'[75]'!$B$2</definedName>
    <definedName function="false" hidden="false" localSheetId="10" name="_ert66" vbProcedure="false">'[75]'!$B$2</definedName>
    <definedName function="false" hidden="false" localSheetId="10" name="_fgh13" vbProcedure="false">'[75]'!$B$2</definedName>
    <definedName function="false" hidden="false" localSheetId="10" name="_fgh14" vbProcedure="false">'[75]'!$B$2</definedName>
    <definedName function="false" hidden="false" localSheetId="10" name="_fgt22" vbProcedure="false">'[75]'!$B$2</definedName>
    <definedName function="false" hidden="false" localSheetId="10" name="_fgu55" vbProcedure="false">'[75]'!$B$2</definedName>
    <definedName function="false" hidden="false" localSheetId="10" name="_fgu98" vbProcedure="false">'[75]'!$B$2</definedName>
    <definedName function="false" hidden="false" localSheetId="10" name="_fth12" vbProcedure="false">'[75]'!$B$2</definedName>
    <definedName function="false" hidden="false" localSheetId="10" name="_fyu12" vbProcedure="false">'[75]'!$B$2</definedName>
    <definedName function="false" hidden="false" localSheetId="10" name="_gik5" vbProcedure="false">'[75]'!$B$2</definedName>
    <definedName function="false" hidden="false" localSheetId="10" name="_gyj11" vbProcedure="false">'[75]'!$B$2</definedName>
    <definedName function="false" hidden="false" localSheetId="10" name="_huj11" vbProcedure="false">'[75]'!$B$2</definedName>
    <definedName function="false" hidden="false" localSheetId="10" name="_hxd4" vbProcedure="false">'[75]'!$B$2</definedName>
    <definedName function="false" hidden="false" localSheetId="10" name="_hyu12" vbProcedure="false">'[75]'!$B$2</definedName>
    <definedName function="false" hidden="false" localSheetId="10" name="_iop45" vbProcedure="false">'[75]'!$B$2</definedName>
    <definedName function="false" hidden="false" localSheetId="10" name="_jcd4" vbProcedure="false">[7]июн!$B$2</definedName>
    <definedName function="false" hidden="false" localSheetId="10" name="_Jid1" vbProcedure="false">[7]июн!$A$1</definedName>
    <definedName function="false" hidden="false" localSheetId="10" name="_kso1" vbProcedure="false">'[75]'!$B$2</definedName>
    <definedName function="false" hidden="false" localSheetId="10" name="_lpo99" vbProcedure="false">'[75]'!$B$2</definedName>
    <definedName function="false" hidden="false" localSheetId="10" name="_lpu88" vbProcedure="false">'[75]'!$B$2</definedName>
    <definedName function="false" hidden="false" localSheetId="10" name="_MMM1" vbProcedure="false">'[75]'!$B$2</definedName>
    <definedName function="false" hidden="false" localSheetId="10" name="_MMM2" vbProcedure="false">'[75]'!$B$2</definedName>
    <definedName function="false" hidden="false" localSheetId="10" name="_MMM3" vbProcedure="false">'[75]'!$B$2</definedName>
    <definedName function="false" hidden="false" localSheetId="10" name="_MMM4" vbProcedure="false">'[75]'!$B$2</definedName>
    <definedName function="false" hidden="false" localSheetId="10" name="_MMM5" vbProcedure="false">'[75]'!$B$2</definedName>
    <definedName function="false" hidden="false" localSheetId="10" name="_MMM6" vbProcedure="false">'[75]'!$B$2</definedName>
    <definedName function="false" hidden="false" localSheetId="10" name="_MMM7" vbProcedure="false">'[75]'!$B$2</definedName>
    <definedName function="false" hidden="false" localSheetId="10" name="_njy125" vbProcedure="false">'[75]'!$B$2</definedName>
    <definedName function="false" hidden="false" localSheetId="10" name="_njy126" vbProcedure="false">'[75]'!$B$2</definedName>
    <definedName function="false" hidden="false" localSheetId="10" name="_njy2" vbProcedure="false">[7]июн!$B$2</definedName>
    <definedName function="false" hidden="false" localSheetId="10" name="_njy4" vbProcedure="false">[7]июн!$A$1</definedName>
    <definedName function="false" hidden="false" localSheetId="10" name="_NNN1" vbProcedure="false">'[75]'!$B$2</definedName>
    <definedName function="false" hidden="false" localSheetId="10" name="_NNN2" vbProcedure="false">'[75]'!$B$2</definedName>
    <definedName function="false" hidden="false" localSheetId="10" name="_NNN3" vbProcedure="false">'[75]'!$B$2</definedName>
    <definedName function="false" hidden="false" localSheetId="10" name="_NNN4" vbProcedure="false">'[75]'!$B$2</definedName>
    <definedName function="false" hidden="false" localSheetId="10" name="_NNN5" vbProcedure="false">'[75]'!$B$2</definedName>
    <definedName function="false" hidden="false" localSheetId="10" name="_NNN6" vbProcedure="false">'[75]'!$B$2</definedName>
    <definedName function="false" hidden="false" localSheetId="10" name="_NNN7" vbProcedure="false">'[75]'!$B$2</definedName>
    <definedName function="false" hidden="false" localSheetId="10" name="_noy1" vbProcedure="false">'[75]'!$B$2</definedName>
    <definedName function="false" hidden="false" localSheetId="10" name="_pr3" vbProcedure="false">[7]июн!$B$2</definedName>
    <definedName function="false" hidden="false" localSheetId="10" name="_rbh22" vbProcedure="false">'[75]'!$B$2</definedName>
    <definedName function="false" hidden="false" localSheetId="10" name="_reb125" vbProcedure="false">'[75]'!$B$2</definedName>
    <definedName function="false" hidden="false" localSheetId="10" name="_reb126" vbProcedure="false">'[75]'!$B$2</definedName>
    <definedName function="false" hidden="false" localSheetId="10" name="_red1" vbProcedure="false">'[75]'!$B$2</definedName>
    <definedName function="false" hidden="false" localSheetId="10" name="_red2" vbProcedure="false">'[75]'!$B$2</definedName>
    <definedName function="false" hidden="false" localSheetId="10" name="_reg1" vbProcedure="false">[17]запуски!$A$1</definedName>
    <definedName function="false" hidden="false" localSheetId="10" name="_reg2" vbProcedure="false">[17]запуски!$A$1</definedName>
    <definedName function="false" hidden="false" localSheetId="10" name="_reg3" vbProcedure="false">[17]запуски!$A$1</definedName>
    <definedName function="false" hidden="false" localSheetId="10" name="_reg4" vbProcedure="false">[17]запуски!$A$1</definedName>
    <definedName function="false" hidden="false" localSheetId="10" name="_reg5" vbProcedure="false">[17]запуски!$A$1</definedName>
    <definedName function="false" hidden="false" localSheetId="10" name="_reg6" vbProcedure="false">[17]запуски!$A$1</definedName>
    <definedName function="false" hidden="false" localSheetId="10" name="_reg7" vbProcedure="false">'[75]'!$B$2</definedName>
    <definedName function="false" hidden="false" localSheetId="10" name="_rtl7" vbProcedure="false">'[75]'!$B$2</definedName>
    <definedName function="false" hidden="false" localSheetId="10" name="_rtn88" vbProcedure="false">'[75]'!$B$2</definedName>
    <definedName function="false" hidden="false" localSheetId="10" name="_SDU99" vbProcedure="false">'[83]ЗАО_н.ит'!$A$257</definedName>
    <definedName function="false" hidden="false" localSheetId="10" name="_Sort" vbProcedure="false">'[75]'!$B$2</definedName>
    <definedName function="false" hidden="false" localSheetId="10" name="_srt55" vbProcedure="false">'[75]'!$B$2</definedName>
    <definedName function="false" hidden="false" localSheetId="10" name="_srt77" vbProcedure="false">'[75]'!$B$2</definedName>
    <definedName function="false" hidden="false" localSheetId="10" name="_SSS1" vbProcedure="false">'[75]'!$B$2</definedName>
    <definedName function="false" hidden="false" localSheetId="10" name="_SSS2" vbProcedure="false">'[75]'!$B$2</definedName>
    <definedName function="false" hidden="false" localSheetId="10" name="_SSS3" vbProcedure="false">'[75]'!$B$2</definedName>
    <definedName function="false" hidden="false" localSheetId="10" name="_SSS4" vbProcedure="false">'[75]'!$B$2</definedName>
    <definedName function="false" hidden="false" localSheetId="10" name="_SSS5" vbProcedure="false">'[75]'!$B$2</definedName>
    <definedName function="false" hidden="false" localSheetId="10" name="_SSS6" vbProcedure="false">'[75]'!$B$2</definedName>
    <definedName function="false" hidden="false" localSheetId="10" name="_SSS7" vbProcedure="false">'[75]'!$B$2</definedName>
    <definedName function="false" hidden="false" localSheetId="10" name="_sui99" vbProcedure="false">'[75]'!$B$2</definedName>
    <definedName function="false" hidden="false" localSheetId="10" name="_sul5" vbProcedure="false">'[75]'!$B$2</definedName>
    <definedName function="false" hidden="false" localSheetId="10" name="_tn1" vbProcedure="false">[7]июн!$B$2</definedName>
    <definedName function="false" hidden="false" localSheetId="10" name="_tyj5" vbProcedure="false">'[75]'!$B$2</definedName>
    <definedName function="false" hidden="false" localSheetId="10" name="_uin88" vbProcedure="false">'[75]'!$B$2</definedName>
    <definedName function="false" hidden="false" localSheetId="10" name="_uio44" vbProcedure="false">'[75]'!$B$2</definedName>
    <definedName function="false" hidden="false" localSheetId="10" name="_USD99" vbProcedure="false">'[83]ЗАО_н.ит'!$A$257</definedName>
    <definedName function="false" hidden="false" localSheetId="10" name="_vae66" vbProcedure="false">'[75]'!$B$2</definedName>
    <definedName function="false" hidden="false" localSheetId="10" name="_vfr77" vbProcedure="false">'[75]'!$B$2</definedName>
    <definedName function="false" hidden="false" localSheetId="10" name="_vhy56" vbProcedure="false">'[75]'!$B$2</definedName>
    <definedName function="false" hidden="false" localSheetId="10" name="_vv2" vbProcedure="false">[10]Ввод!$A$1</definedName>
    <definedName function="false" hidden="false" localSheetId="10" name="_vvv1" vbProcedure="false">[10]Ввод!$A$1</definedName>
    <definedName function="false" hidden="false" localSheetId="10" name="_VVV2" vbProcedure="false">'[8]Накопит.'!$A$1</definedName>
    <definedName function="false" hidden="false" localSheetId="10" name="_VVV3" vbProcedure="false">'[8]Накопит.'!$A$1</definedName>
    <definedName function="false" hidden="false" localSheetId="10" name="_VVV4" vbProcedure="false">'[8]Накопит.'!$A$1</definedName>
    <definedName function="false" hidden="false" localSheetId="10" name="_VVV5" vbProcedure="false">'[8]Накопит.'!$A$1</definedName>
    <definedName function="false" hidden="false" localSheetId="10" name="_VVV6" vbProcedure="false">'[8]Накопит.'!$A$1</definedName>
    <definedName function="false" hidden="false" localSheetId="10" name="_VVV7" vbProcedure="false">'[8]Накопит.'!$A$1</definedName>
    <definedName function="false" hidden="false" localSheetId="10" name="_xer55" vbProcedure="false">'[75]'!$B$2</definedName>
    <definedName function="false" hidden="false" localSheetId="10" name="_zx1" vbProcedure="false">'[75]'!$B$2</definedName>
    <definedName function="false" hidden="false" localSheetId="10" name="_zx2" vbProcedure="false">[7]июн!$B$2</definedName>
    <definedName function="false" hidden="false" localSheetId="10" name="__AAA1" vbProcedure="false">'[75]'!$B$2</definedName>
    <definedName function="false" hidden="false" localSheetId="10" name="__AAA2" vbProcedure="false">'[75]'!$B$2</definedName>
    <definedName function="false" hidden="false" localSheetId="10" name="__AAA3" vbProcedure="false">'[75]'!$B$2</definedName>
    <definedName function="false" hidden="false" localSheetId="10" name="__AAA4" vbProcedure="false">'[75]'!$B$2</definedName>
    <definedName function="false" hidden="false" localSheetId="10" name="__AAA5" vbProcedure="false">'[75]'!$B$2</definedName>
    <definedName function="false" hidden="false" localSheetId="10" name="__AAA6" vbProcedure="false">'[75]'!$B$2</definedName>
    <definedName function="false" hidden="false" localSheetId="10" name="__AAA7" vbProcedure="false">'[75]'!$B$2</definedName>
    <definedName function="false" hidden="false" localSheetId="10" name="__ajy21" vbProcedure="false">[7]июн!$B$2</definedName>
    <definedName function="false" hidden="false" localSheetId="10" name="__ajy22" vbProcedure="false">[7]июн!$B$2</definedName>
    <definedName function="false" hidden="false" localSheetId="10" name="__ajy29" vbProcedure="false">'[75]'!$B$2</definedName>
    <definedName function="false" hidden="false" localSheetId="10" name="__ase65" vbProcedure="false">'[75]'!$B$2</definedName>
    <definedName function="false" hidden="false" localSheetId="10" name="__BBB1" vbProcedure="false">'[75]'!$B$2</definedName>
    <definedName function="false" hidden="false" localSheetId="10" name="__BBB2" vbProcedure="false">'[75]'!$B$2</definedName>
    <definedName function="false" hidden="false" localSheetId="10" name="__BBB3" vbProcedure="false">'[75]'!$B$2</definedName>
    <definedName function="false" hidden="false" localSheetId="10" name="__BBB4" vbProcedure="false">'[75]'!$B$2</definedName>
    <definedName function="false" hidden="false" localSheetId="10" name="__BBB5" vbProcedure="false">'[75]'!$B$2</definedName>
    <definedName function="false" hidden="false" localSheetId="10" name="__BBB6" vbProcedure="false">'[75]'!$B$2</definedName>
    <definedName function="false" hidden="false" localSheetId="10" name="__BBB7" vbProcedure="false">'[75]'!$B$2</definedName>
    <definedName function="false" hidden="false" localSheetId="10" name="__btf77" vbProcedure="false">'[75]'!$B$2</definedName>
    <definedName function="false" hidden="false" localSheetId="10" name="__CCC1" vbProcedure="false">'[75]'!$B$2</definedName>
    <definedName function="false" hidden="false" localSheetId="10" name="__CCC2" vbProcedure="false">'[75]'!$B$2</definedName>
    <definedName function="false" hidden="false" localSheetId="10" name="__CCC3" vbProcedure="false">'[75]'!$B$2</definedName>
    <definedName function="false" hidden="false" localSheetId="10" name="__CCC4" vbProcedure="false">'[75]'!$B$2</definedName>
    <definedName function="false" hidden="false" localSheetId="10" name="__CCC5" vbProcedure="false">'[75]'!$B$2</definedName>
    <definedName function="false" hidden="false" localSheetId="10" name="__CCC6" vbProcedure="false">'[75]'!$B$2</definedName>
    <definedName function="false" hidden="false" localSheetId="10" name="__CCC7" vbProcedure="false">'[75]'!$B$2</definedName>
    <definedName function="false" hidden="false" localSheetId="10" name="__cft56" vbProcedure="false">'[75]'!$B$2</definedName>
    <definedName function="false" hidden="false" localSheetId="10" name="__ckb1" vbProcedure="false">'[75]'!$B$2</definedName>
    <definedName function="false" hidden="false" localSheetId="10" name="__ckb2" vbProcedure="false">'[75]'!$B$2</definedName>
    <definedName function="false" hidden="false" localSheetId="10" name="__ckb3" vbProcedure="false">'[75]'!$B$2</definedName>
    <definedName function="false" hidden="false" localSheetId="10" name="__ckb4" vbProcedure="false">'[75]'!$B$2</definedName>
    <definedName function="false" hidden="false" localSheetId="10" name="__ckb5" vbProcedure="false">'[75]'!$B$2</definedName>
    <definedName function="false" hidden="false" localSheetId="10" name="__ckb6" vbProcedure="false">'[75]'!$B$2</definedName>
    <definedName function="false" hidden="false" localSheetId="10" name="__crd1" vbProcedure="false">'[75]'!$B$2</definedName>
    <definedName function="false" hidden="false" localSheetId="10" name="__crd125" vbProcedure="false">'[75]'!$B$2</definedName>
    <definedName function="false" hidden="false" localSheetId="10" name="__crd126" vbProcedure="false">'[75]'!$B$2</definedName>
    <definedName function="false" hidden="false" localSheetId="10" name="__crd2" vbProcedure="false">[7]июн!$B$2</definedName>
    <definedName function="false" hidden="false" localSheetId="10" name="__crd3" vbProcedure="false">[7]июн!$B$2</definedName>
    <definedName function="false" hidden="false" localSheetId="10" name="__crd4" vbProcedure="false">[7]июн!$A$1</definedName>
    <definedName function="false" hidden="false" localSheetId="10" name="__crt6" vbProcedure="false">'[75]'!$B$2</definedName>
    <definedName function="false" hidden="false" localSheetId="10" name="__DAT1" vbProcedure="false">'[75]'!$B$2</definedName>
    <definedName function="false" hidden="false" localSheetId="10" name="__DAT10" vbProcedure="false">'[75]'!$B$2</definedName>
    <definedName function="false" hidden="false" localSheetId="10" name="__DAT11" vbProcedure="false">'[75]'!$B$2</definedName>
    <definedName function="false" hidden="false" localSheetId="10" name="__DAT12" vbProcedure="false">'[75]'!$B$2</definedName>
    <definedName function="false" hidden="false" localSheetId="10" name="__DAT13" vbProcedure="false">'[75]'!$B$2</definedName>
    <definedName function="false" hidden="false" localSheetId="10" name="__DAT14" vbProcedure="false">'[75]'!$B$2</definedName>
    <definedName function="false" hidden="false" localSheetId="10" name="__DAT2" vbProcedure="false">'[75]'!$B$2</definedName>
    <definedName function="false" hidden="false" localSheetId="10" name="__DAT3" vbProcedure="false">'[75]'!$B$2</definedName>
    <definedName function="false" hidden="false" localSheetId="10" name="__DAT4" vbProcedure="false">'[75]'!$B$2</definedName>
    <definedName function="false" hidden="false" localSheetId="10" name="__DAT5" vbProcedure="false">'[75]'!$B$2</definedName>
    <definedName function="false" hidden="false" localSheetId="10" name="__DAT6" vbProcedure="false">'[75]'!$B$2</definedName>
    <definedName function="false" hidden="false" localSheetId="10" name="__DAT7" vbProcedure="false">'[75]'!$B$2</definedName>
    <definedName function="false" hidden="false" localSheetId="10" name="__DAT8" vbProcedure="false">'[75]'!$B$2</definedName>
    <definedName function="false" hidden="false" localSheetId="10" name="__DAT9" vbProcedure="false">'[75]'!$B$2</definedName>
    <definedName function="false" hidden="false" localSheetId="10" name="__der55" vbProcedure="false">'[75]'!$B$2</definedName>
    <definedName function="false" hidden="false" localSheetId="10" name="__dfg67" vbProcedure="false">'[75]'!$B$2</definedName>
    <definedName function="false" hidden="false" localSheetId="10" name="__dfr44" vbProcedure="false">'[75]'!$B$2</definedName>
    <definedName function="false" hidden="false" localSheetId="10" name="__dft23" vbProcedure="false">'[75]'!$B$2</definedName>
    <definedName function="false" hidden="false" localSheetId="10" name="__dfv56" vbProcedure="false">'[75]'!$B$2</definedName>
    <definedName function="false" hidden="false" localSheetId="10" name="__dfw9" vbProcedure="false">'[75]'!$B$2</definedName>
    <definedName function="false" hidden="false" localSheetId="10" name="__dkt11" vbProcedure="false">'[75]'!$B$2</definedName>
    <definedName function="false" hidden="false" localSheetId="10" name="__dky77" vbProcedure="false">'[75]'!$B$2</definedName>
    <definedName function="false" hidden="false" localSheetId="10" name="__dlt4" vbProcedure="false">'[75]'!$B$2</definedName>
    <definedName function="false" hidden="false" localSheetId="10" name="__dtj11" vbProcedure="false">'[75]'!$B$2</definedName>
    <definedName function="false" hidden="false" localSheetId="10" name="__dyh345" vbProcedure="false">'[75]'!$B$2</definedName>
    <definedName function="false" hidden="false" localSheetId="10" name="__erj4" vbProcedure="false">'[75]'!$B$2</definedName>
    <definedName function="false" hidden="false" localSheetId="10" name="__ert11" vbProcedure="false">'[75]'!$B$2</definedName>
    <definedName function="false" hidden="false" localSheetId="10" name="__ert12" vbProcedure="false">'[75]'!$B$2</definedName>
    <definedName function="false" hidden="false" localSheetId="10" name="__ert66" vbProcedure="false">'[75]'!$B$2</definedName>
    <definedName function="false" hidden="false" localSheetId="10" name="__fgh13" vbProcedure="false">'[75]'!$B$2</definedName>
    <definedName function="false" hidden="false" localSheetId="10" name="__fgh14" vbProcedure="false">'[75]'!$B$2</definedName>
    <definedName function="false" hidden="false" localSheetId="10" name="__fgt22" vbProcedure="false">'[75]'!$B$2</definedName>
    <definedName function="false" hidden="false" localSheetId="10" name="__fgu55" vbProcedure="false">'[75]'!$B$2</definedName>
    <definedName function="false" hidden="false" localSheetId="10" name="__fgu98" vbProcedure="false">'[75]'!$B$2</definedName>
    <definedName function="false" hidden="false" localSheetId="10" name="__fth12" vbProcedure="false">'[75]'!$B$2</definedName>
    <definedName function="false" hidden="false" localSheetId="10" name="__fyu12" vbProcedure="false">'[75]'!$B$2</definedName>
    <definedName function="false" hidden="false" localSheetId="10" name="__gik5" vbProcedure="false">'[75]'!$B$2</definedName>
    <definedName function="false" hidden="false" localSheetId="10" name="__gyj11" vbProcedure="false">'[75]'!$B$2</definedName>
    <definedName function="false" hidden="false" localSheetId="10" name="__huj11" vbProcedure="false">'[75]'!$B$2</definedName>
    <definedName function="false" hidden="false" localSheetId="10" name="__hxd4" vbProcedure="false">'[75]'!$B$2</definedName>
    <definedName function="false" hidden="false" localSheetId="10" name="__hyu12" vbProcedure="false">'[75]'!$B$2</definedName>
    <definedName function="false" hidden="false" localSheetId="10" name="__iop45" vbProcedure="false">'[75]'!$B$2</definedName>
    <definedName function="false" hidden="false" localSheetId="10" name="__jcd4" vbProcedure="false">[7]июн!$B$2</definedName>
    <definedName function="false" hidden="false" localSheetId="10" name="__Jid1" vbProcedure="false">[7]июн!$B$2</definedName>
    <definedName function="false" hidden="false" localSheetId="10" name="__kso1" vbProcedure="false">'[75]'!$B$2</definedName>
    <definedName function="false" hidden="false" localSheetId="10" name="__lpo99" vbProcedure="false">'[75]'!$B$2</definedName>
    <definedName function="false" hidden="false" localSheetId="10" name="__lpu88" vbProcedure="false">'[75]'!$B$2</definedName>
    <definedName function="false" hidden="false" localSheetId="10" name="__MMM1" vbProcedure="false">'[75]'!$B$2</definedName>
    <definedName function="false" hidden="false" localSheetId="10" name="__MMM2" vbProcedure="false">'[75]'!$B$2</definedName>
    <definedName function="false" hidden="false" localSheetId="10" name="__MMM3" vbProcedure="false">'[75]'!$B$2</definedName>
    <definedName function="false" hidden="false" localSheetId="10" name="__MMM4" vbProcedure="false">'[75]'!$B$2</definedName>
    <definedName function="false" hidden="false" localSheetId="10" name="__MMM5" vbProcedure="false">'[75]'!$B$2</definedName>
    <definedName function="false" hidden="false" localSheetId="10" name="__MMM6" vbProcedure="false">'[75]'!$B$2</definedName>
    <definedName function="false" hidden="false" localSheetId="10" name="__MMM7" vbProcedure="false">'[75]'!$B$2</definedName>
    <definedName function="false" hidden="false" localSheetId="10" name="__njy125" vbProcedure="false">'[75]'!$B$2</definedName>
    <definedName function="false" hidden="false" localSheetId="10" name="__njy126" vbProcedure="false">'[75]'!$B$2</definedName>
    <definedName function="false" hidden="false" localSheetId="10" name="__njy2" vbProcedure="false">[7]июн!$B$2</definedName>
    <definedName function="false" hidden="false" localSheetId="10" name="__njy4" vbProcedure="false">[7]июн!$B$2</definedName>
    <definedName function="false" hidden="false" localSheetId="10" name="__NNN1" vbProcedure="false">'[75]'!$B$2</definedName>
    <definedName function="false" hidden="false" localSheetId="10" name="__NNN2" vbProcedure="false">'[75]'!$B$2</definedName>
    <definedName function="false" hidden="false" localSheetId="10" name="__NNN3" vbProcedure="false">'[75]'!$B$2</definedName>
    <definedName function="false" hidden="false" localSheetId="10" name="__NNN4" vbProcedure="false">'[75]'!$B$2</definedName>
    <definedName function="false" hidden="false" localSheetId="10" name="__NNN5" vbProcedure="false">'[75]'!$B$2</definedName>
    <definedName function="false" hidden="false" localSheetId="10" name="__NNN6" vbProcedure="false">'[75]'!$B$2</definedName>
    <definedName function="false" hidden="false" localSheetId="10" name="__NNN7" vbProcedure="false">'[75]'!$B$2</definedName>
    <definedName function="false" hidden="false" localSheetId="10" name="__noy1" vbProcedure="false">'[75]'!$B$2</definedName>
    <definedName function="false" hidden="false" localSheetId="10" name="__pr3" vbProcedure="false">[7]июн!$B$2</definedName>
    <definedName function="false" hidden="false" localSheetId="10" name="__qryStatWellOPDec__" vbProcedure="false">'[65]Анализ динамики'!$H$8:$AN$40</definedName>
    <definedName function="false" hidden="false" localSheetId="10" name="__rbh22" vbProcedure="false">'[75]'!$B$2</definedName>
    <definedName function="false" hidden="false" localSheetId="10" name="__reb125" vbProcedure="false">'[75]'!$B$2</definedName>
    <definedName function="false" hidden="false" localSheetId="10" name="__reb126" vbProcedure="false">'[75]'!$B$2</definedName>
    <definedName function="false" hidden="false" localSheetId="10" name="__red1" vbProcedure="false">'[75]'!$B$2</definedName>
    <definedName function="false" hidden="false" localSheetId="10" name="__red2" vbProcedure="false">'[75]'!$B$2</definedName>
    <definedName function="false" hidden="false" localSheetId="10" name="__reg1" vbProcedure="false">[17]запуски!$B$2</definedName>
    <definedName function="false" hidden="false" localSheetId="10" name="__reg2" vbProcedure="false">[17]запуски!$B$2</definedName>
    <definedName function="false" hidden="false" localSheetId="10" name="__reg3" vbProcedure="false">[17]запуски!$A$1</definedName>
    <definedName function="false" hidden="false" localSheetId="10" name="__reg4" vbProcedure="false">[17]запуски!$A$1</definedName>
    <definedName function="false" hidden="false" localSheetId="10" name="__reg5" vbProcedure="false">[17]запуски!$A$1</definedName>
    <definedName function="false" hidden="false" localSheetId="10" name="__reg6" vbProcedure="false">[17]запуски!$A$1</definedName>
    <definedName function="false" hidden="false" localSheetId="10" name="__reg7" vbProcedure="false">'[75]'!$B$2</definedName>
    <definedName function="false" hidden="false" localSheetId="10" name="__rtl7" vbProcedure="false">'[75]'!$B$2</definedName>
    <definedName function="false" hidden="false" localSheetId="10" name="__rtn88" vbProcedure="false">'[75]'!$B$2</definedName>
    <definedName function="false" hidden="false" localSheetId="10" name="__srt55" vbProcedure="false">'[75]'!$B$2</definedName>
    <definedName function="false" hidden="false" localSheetId="10" name="__srt77" vbProcedure="false">'[75]'!$B$2</definedName>
    <definedName function="false" hidden="false" localSheetId="10" name="__SSS1" vbProcedure="false">'[75]'!$B$2</definedName>
    <definedName function="false" hidden="false" localSheetId="10" name="__SSS2" vbProcedure="false">'[75]'!$B$2</definedName>
    <definedName function="false" hidden="false" localSheetId="10" name="__SSS3" vbProcedure="false">'[75]'!$B$2</definedName>
    <definedName function="false" hidden="false" localSheetId="10" name="__SSS4" vbProcedure="false">'[75]'!$B$2</definedName>
    <definedName function="false" hidden="false" localSheetId="10" name="__SSS5" vbProcedure="false">'[75]'!$B$2</definedName>
    <definedName function="false" hidden="false" localSheetId="10" name="__SSS6" vbProcedure="false">'[75]'!$B$2</definedName>
    <definedName function="false" hidden="false" localSheetId="10" name="__SSS7" vbProcedure="false">'[75]'!$B$2</definedName>
    <definedName function="false" hidden="false" localSheetId="10" name="__sui99" vbProcedure="false">'[75]'!$B$2</definedName>
    <definedName function="false" hidden="false" localSheetId="10" name="__sul5" vbProcedure="false">'[75]'!$B$2</definedName>
    <definedName function="false" hidden="false" localSheetId="10" name="__tblIncFlowPressure__" vbProcedure="false">#REF!</definedName>
    <definedName function="false" hidden="false" localSheetId="10" name="__tblIncreaseWaterCut__" vbProcedure="false">#REF!</definedName>
    <definedName function="false" hidden="false" localSheetId="10" name="__tn1" vbProcedure="false">[7]июн!$B$2</definedName>
    <definedName function="false" hidden="false" localSheetId="10" name="__tyj5" vbProcedure="false">'[75]'!$B$2</definedName>
    <definedName function="false" hidden="false" localSheetId="10" name="__uin88" vbProcedure="false">'[75]'!$B$2</definedName>
    <definedName function="false" hidden="false" localSheetId="10" name="__uio44" vbProcedure="false">'[75]'!$B$2</definedName>
    <definedName function="false" hidden="false" localSheetId="10" name="__vae66" vbProcedure="false">'[75]'!$B$2</definedName>
    <definedName function="false" hidden="false" localSheetId="10" name="__vfr77" vbProcedure="false">'[75]'!$B$2</definedName>
    <definedName function="false" hidden="false" localSheetId="10" name="__vhy56" vbProcedure="false">'[75]'!$B$2</definedName>
    <definedName function="false" hidden="false" localSheetId="10" name="__vv2" vbProcedure="false">[10]Ввод!$B$2</definedName>
    <definedName function="false" hidden="false" localSheetId="10" name="__vvv1" vbProcedure="false">[10]Ввод!$B$2</definedName>
    <definedName function="false" hidden="false" localSheetId="10" name="__VVV2" vbProcedure="false">'[8]Накопит.'!$A$1</definedName>
    <definedName function="false" hidden="false" localSheetId="10" name="__VVV3" vbProcedure="false">'[8]Накопит.'!$A$1</definedName>
    <definedName function="false" hidden="false" localSheetId="10" name="__VVV4" vbProcedure="false">'[8]Накопит.'!$A$1</definedName>
    <definedName function="false" hidden="false" localSheetId="10" name="__VVV5" vbProcedure="false">'[8]Накопит.'!$A$1</definedName>
    <definedName function="false" hidden="false" localSheetId="10" name="__VVV6" vbProcedure="false">'[8]Накопит.'!$A$1</definedName>
    <definedName function="false" hidden="false" localSheetId="10" name="__VVV7" vbProcedure="false">'[8]Накопит.'!$A$1</definedName>
    <definedName function="false" hidden="false" localSheetId="10" name="__xer55" vbProcedure="false">'[75]'!$B$2</definedName>
    <definedName function="false" hidden="false" localSheetId="10" name="__zx2" vbProcedure="false">[7]июн!$C$3</definedName>
    <definedName function="false" hidden="false" localSheetId="10" name="___AAA1" vbProcedure="false">'[75]'!$B$2</definedName>
    <definedName function="false" hidden="false" localSheetId="10" name="___AAA2" vbProcedure="false">'[75]'!$B$2</definedName>
    <definedName function="false" hidden="false" localSheetId="10" name="___AAA3" vbProcedure="false">'[75]'!$B$2</definedName>
    <definedName function="false" hidden="false" localSheetId="10" name="___AAA4" vbProcedure="false">'[75]'!$B$2</definedName>
    <definedName function="false" hidden="false" localSheetId="10" name="___AAA5" vbProcedure="false">'[75]'!$B$2</definedName>
    <definedName function="false" hidden="false" localSheetId="10" name="___AAA6" vbProcedure="false">'[75]'!$B$2</definedName>
    <definedName function="false" hidden="false" localSheetId="10" name="___AAA7" vbProcedure="false">'[75]'!$B$2</definedName>
    <definedName function="false" hidden="false" localSheetId="10" name="___ajy21" vbProcedure="false">[7]июн!$B$2</definedName>
    <definedName function="false" hidden="false" localSheetId="10" name="___ajy22" vbProcedure="false">[7]июн!$B$2</definedName>
    <definedName function="false" hidden="false" localSheetId="10" name="___ajy29" vbProcedure="false">'[75]'!$B$2</definedName>
    <definedName function="false" hidden="false" localSheetId="10" name="___ase65" vbProcedure="false">'[75]'!$B$2</definedName>
    <definedName function="false" hidden="false" localSheetId="10" name="___BBB1" vbProcedure="false">'[75]'!$B$2</definedName>
    <definedName function="false" hidden="false" localSheetId="10" name="___BBB2" vbProcedure="false">'[75]'!$B$2</definedName>
    <definedName function="false" hidden="false" localSheetId="10" name="___BBB3" vbProcedure="false">'[75]'!$B$2</definedName>
    <definedName function="false" hidden="false" localSheetId="10" name="___BBB4" vbProcedure="false">'[75]'!$B$2</definedName>
    <definedName function="false" hidden="false" localSheetId="10" name="___BBB5" vbProcedure="false">'[75]'!$B$2</definedName>
    <definedName function="false" hidden="false" localSheetId="10" name="___BBB6" vbProcedure="false">'[75]'!$B$2</definedName>
    <definedName function="false" hidden="false" localSheetId="10" name="___BBB7" vbProcedure="false">'[75]'!$B$2</definedName>
    <definedName function="false" hidden="false" localSheetId="10" name="___btf77" vbProcedure="false">'[75]'!$B$2</definedName>
    <definedName function="false" hidden="false" localSheetId="10" name="___CCC1" vbProcedure="false">'[75]'!$B$2</definedName>
    <definedName function="false" hidden="false" localSheetId="10" name="___CCC2" vbProcedure="false">'[75]'!$B$2</definedName>
    <definedName function="false" hidden="false" localSheetId="10" name="___CCC3" vbProcedure="false">'[75]'!$B$2</definedName>
    <definedName function="false" hidden="false" localSheetId="10" name="___CCC4" vbProcedure="false">'[75]'!$B$2</definedName>
    <definedName function="false" hidden="false" localSheetId="10" name="___CCC5" vbProcedure="false">'[75]'!$B$2</definedName>
    <definedName function="false" hidden="false" localSheetId="10" name="___CCC6" vbProcedure="false">'[75]'!$B$2</definedName>
    <definedName function="false" hidden="false" localSheetId="10" name="___CCC7" vbProcedure="false">'[75]'!$B$2</definedName>
    <definedName function="false" hidden="false" localSheetId="10" name="___cft56" vbProcedure="false">'[75]'!$B$2</definedName>
    <definedName function="false" hidden="false" localSheetId="10" name="___ckb1" vbProcedure="false">'[75]'!$B$2</definedName>
    <definedName function="false" hidden="false" localSheetId="10" name="___ckb2" vbProcedure="false">'[75]'!$B$2</definedName>
    <definedName function="false" hidden="false" localSheetId="10" name="___ckb3" vbProcedure="false">'[75]'!$B$2</definedName>
    <definedName function="false" hidden="false" localSheetId="10" name="___ckb4" vbProcedure="false">'[75]'!$B$2</definedName>
    <definedName function="false" hidden="false" localSheetId="10" name="___ckb5" vbProcedure="false">'[75]'!$B$2</definedName>
    <definedName function="false" hidden="false" localSheetId="10" name="___ckb6" vbProcedure="false">'[75]'!$B$2</definedName>
    <definedName function="false" hidden="false" localSheetId="10" name="___crd1" vbProcedure="false">'[75]'!$B$2</definedName>
    <definedName function="false" hidden="false" localSheetId="10" name="___crd125" vbProcedure="false">'[75]'!$B$2</definedName>
    <definedName function="false" hidden="false" localSheetId="10" name="___crd126" vbProcedure="false">'[75]'!$B$2</definedName>
    <definedName function="false" hidden="false" localSheetId="10" name="___crd2" vbProcedure="false">[7]июн!$B$2</definedName>
    <definedName function="false" hidden="false" localSheetId="10" name="___crd3" vbProcedure="false">[7]июн!$B$2</definedName>
    <definedName function="false" hidden="false" localSheetId="10" name="___crd4" vbProcedure="false">[7]июн!$A$1</definedName>
    <definedName function="false" hidden="false" localSheetId="10" name="___crt6" vbProcedure="false">'[75]'!$B$2</definedName>
    <definedName function="false" hidden="false" localSheetId="10" name="___DAT1" vbProcedure="false">'[75]'!$B$2</definedName>
    <definedName function="false" hidden="false" localSheetId="10" name="___DAT10" vbProcedure="false">'[75]'!$B$2</definedName>
    <definedName function="false" hidden="false" localSheetId="10" name="___DAT11" vbProcedure="false">'[75]'!$B$2</definedName>
    <definedName function="false" hidden="false" localSheetId="10" name="___DAT12" vbProcedure="false">'[75]'!$B$2</definedName>
    <definedName function="false" hidden="false" localSheetId="10" name="___DAT13" vbProcedure="false">'[75]'!$B$2</definedName>
    <definedName function="false" hidden="false" localSheetId="10" name="___DAT14" vbProcedure="false">'[75]'!$B$2</definedName>
    <definedName function="false" hidden="false" localSheetId="10" name="___DAT2" vbProcedure="false">'[75]'!$B$2</definedName>
    <definedName function="false" hidden="false" localSheetId="10" name="___DAT3" vbProcedure="false">'[75]'!$B$2</definedName>
    <definedName function="false" hidden="false" localSheetId="10" name="___DAT4" vbProcedure="false">'[75]'!$B$2</definedName>
    <definedName function="false" hidden="false" localSheetId="10" name="___DAT5" vbProcedure="false">'[75]'!$B$2</definedName>
    <definedName function="false" hidden="false" localSheetId="10" name="___DAT6" vbProcedure="false">'[75]'!$B$2</definedName>
    <definedName function="false" hidden="false" localSheetId="10" name="___DAT7" vbProcedure="false">'[75]'!$B$2</definedName>
    <definedName function="false" hidden="false" localSheetId="10" name="___DAT8" vbProcedure="false">'[75]'!$B$2</definedName>
    <definedName function="false" hidden="false" localSheetId="10" name="___DAT9" vbProcedure="false">'[75]'!$B$2</definedName>
    <definedName function="false" hidden="false" localSheetId="10" name="___der55" vbProcedure="false">'[75]'!$B$2</definedName>
    <definedName function="false" hidden="false" localSheetId="10" name="___dfg67" vbProcedure="false">'[75]'!$B$2</definedName>
    <definedName function="false" hidden="false" localSheetId="10" name="___dfr44" vbProcedure="false">'[75]'!$B$2</definedName>
    <definedName function="false" hidden="false" localSheetId="10" name="___dft23" vbProcedure="false">'[75]'!$B$2</definedName>
    <definedName function="false" hidden="false" localSheetId="10" name="___dfv56" vbProcedure="false">'[75]'!$B$2</definedName>
    <definedName function="false" hidden="false" localSheetId="10" name="___dfw9" vbProcedure="false">'[75]'!$B$2</definedName>
    <definedName function="false" hidden="false" localSheetId="10" name="___dkt11" vbProcedure="false">'[75]'!$B$2</definedName>
    <definedName function="false" hidden="false" localSheetId="10" name="___dky77" vbProcedure="false">'[75]'!$B$2</definedName>
    <definedName function="false" hidden="false" localSheetId="10" name="___dlt4" vbProcedure="false">'[75]'!$B$2</definedName>
    <definedName function="false" hidden="false" localSheetId="10" name="___dtj11" vbProcedure="false">'[75]'!$B$2</definedName>
    <definedName function="false" hidden="false" localSheetId="10" name="___dyh345" vbProcedure="false">'[75]'!$B$2</definedName>
    <definedName function="false" hidden="false" localSheetId="10" name="___erj4" vbProcedure="false">'[75]'!$B$2</definedName>
    <definedName function="false" hidden="false" localSheetId="10" name="___ert11" vbProcedure="false">'[75]'!$B$2</definedName>
    <definedName function="false" hidden="false" localSheetId="10" name="___ert12" vbProcedure="false">'[75]'!$B$2</definedName>
    <definedName function="false" hidden="false" localSheetId="10" name="___ert66" vbProcedure="false">'[75]'!$B$2</definedName>
    <definedName function="false" hidden="false" localSheetId="10" name="___fgh13" vbProcedure="false">'[75]'!$B$2</definedName>
    <definedName function="false" hidden="false" localSheetId="10" name="___fgh14" vbProcedure="false">'[75]'!$B$2</definedName>
    <definedName function="false" hidden="false" localSheetId="10" name="___fgt22" vbProcedure="false">'[75]'!$B$2</definedName>
    <definedName function="false" hidden="false" localSheetId="10" name="___fgu55" vbProcedure="false">'[75]'!$B$2</definedName>
    <definedName function="false" hidden="false" localSheetId="10" name="___fgu98" vbProcedure="false">'[75]'!$B$2</definedName>
    <definedName function="false" hidden="false" localSheetId="10" name="___fth12" vbProcedure="false">'[75]'!$B$2</definedName>
    <definedName function="false" hidden="false" localSheetId="10" name="___fyu12" vbProcedure="false">'[75]'!$B$2</definedName>
    <definedName function="false" hidden="false" localSheetId="10" name="___gik5" vbProcedure="false">'[75]'!$B$2</definedName>
    <definedName function="false" hidden="false" localSheetId="10" name="___gyj11" vbProcedure="false">'[75]'!$B$2</definedName>
    <definedName function="false" hidden="false" localSheetId="10" name="___huj11" vbProcedure="false">'[75]'!$B$2</definedName>
    <definedName function="false" hidden="false" localSheetId="10" name="___hxd4" vbProcedure="false">'[75]'!$B$2</definedName>
    <definedName function="false" hidden="false" localSheetId="10" name="___hyu12" vbProcedure="false">'[75]'!$B$2</definedName>
    <definedName function="false" hidden="false" localSheetId="10" name="___iop45" vbProcedure="false">'[75]'!$B$2</definedName>
    <definedName function="false" hidden="false" localSheetId="10" name="___jcd4" vbProcedure="false">[7]июн!$B$2</definedName>
    <definedName function="false" hidden="false" localSheetId="10" name="___Jid1" vbProcedure="false">[7]июн!$B$2</definedName>
    <definedName function="false" hidden="false" localSheetId="10" name="___kso1" vbProcedure="false">'[75]'!$B$2</definedName>
    <definedName function="false" hidden="false" localSheetId="10" name="___lpo99" vbProcedure="false">'[75]'!$B$2</definedName>
    <definedName function="false" hidden="false" localSheetId="10" name="___lpu88" vbProcedure="false">'[75]'!$B$2</definedName>
    <definedName function="false" hidden="false" localSheetId="10" name="___MMM1" vbProcedure="false">'[75]'!$B$2</definedName>
    <definedName function="false" hidden="false" localSheetId="10" name="___MMM2" vbProcedure="false">'[75]'!$B$2</definedName>
    <definedName function="false" hidden="false" localSheetId="10" name="___MMM3" vbProcedure="false">'[75]'!$B$2</definedName>
    <definedName function="false" hidden="false" localSheetId="10" name="___MMM4" vbProcedure="false">'[75]'!$B$2</definedName>
    <definedName function="false" hidden="false" localSheetId="10" name="___MMM5" vbProcedure="false">'[75]'!$B$2</definedName>
    <definedName function="false" hidden="false" localSheetId="10" name="___MMM6" vbProcedure="false">'[75]'!$B$2</definedName>
    <definedName function="false" hidden="false" localSheetId="10" name="___MMM7" vbProcedure="false">'[75]'!$B$2</definedName>
    <definedName function="false" hidden="false" localSheetId="10" name="___njy125" vbProcedure="false">'[75]'!$B$2</definedName>
    <definedName function="false" hidden="false" localSheetId="10" name="___njy126" vbProcedure="false">'[75]'!$B$2</definedName>
    <definedName function="false" hidden="false" localSheetId="10" name="___njy2" vbProcedure="false">[7]июн!$B$2</definedName>
    <definedName function="false" hidden="false" localSheetId="10" name="___njy4" vbProcedure="false">[7]июн!$B$2</definedName>
    <definedName function="false" hidden="false" localSheetId="10" name="___NNN1" vbProcedure="false">'[75]'!$B$2</definedName>
    <definedName function="false" hidden="false" localSheetId="10" name="___NNN2" vbProcedure="false">'[75]'!$B$2</definedName>
    <definedName function="false" hidden="false" localSheetId="10" name="___NNN3" vbProcedure="false">'[75]'!$B$2</definedName>
    <definedName function="false" hidden="false" localSheetId="10" name="___NNN4" vbProcedure="false">'[75]'!$B$2</definedName>
    <definedName function="false" hidden="false" localSheetId="10" name="___NNN5" vbProcedure="false">'[75]'!$B$2</definedName>
    <definedName function="false" hidden="false" localSheetId="10" name="___NNN6" vbProcedure="false">'[75]'!$B$2</definedName>
    <definedName function="false" hidden="false" localSheetId="10" name="___NNN7" vbProcedure="false">'[75]'!$B$2</definedName>
    <definedName function="false" hidden="false" localSheetId="10" name="___noy1" vbProcedure="false">'[75]'!$B$2</definedName>
    <definedName function="false" hidden="false" localSheetId="10" name="___pr3" vbProcedure="false">[7]июн!$B$2</definedName>
    <definedName function="false" hidden="false" localSheetId="10" name="___rbh22" vbProcedure="false">'[75]'!$B$2</definedName>
    <definedName function="false" hidden="false" localSheetId="10" name="___reb125" vbProcedure="false">'[75]'!$B$2</definedName>
    <definedName function="false" hidden="false" localSheetId="10" name="___reb126" vbProcedure="false">'[75]'!$B$2</definedName>
    <definedName function="false" hidden="false" localSheetId="10" name="___red1" vbProcedure="false">'[75]'!$B$2</definedName>
    <definedName function="false" hidden="false" localSheetId="10" name="___red2" vbProcedure="false">'[75]'!$B$2</definedName>
    <definedName function="false" hidden="false" localSheetId="10" name="___reg1" vbProcedure="false">[17]запуски!$B$2</definedName>
    <definedName function="false" hidden="false" localSheetId="10" name="___reg2" vbProcedure="false">[17]запуски!$B$2</definedName>
    <definedName function="false" hidden="false" localSheetId="10" name="___reg3" vbProcedure="false">[17]запуски!$A$1</definedName>
    <definedName function="false" hidden="false" localSheetId="10" name="___reg4" vbProcedure="false">[17]запуски!$A$1</definedName>
    <definedName function="false" hidden="false" localSheetId="10" name="___reg5" vbProcedure="false">[17]запуски!$A$1</definedName>
    <definedName function="false" hidden="false" localSheetId="10" name="___reg6" vbProcedure="false">[17]запуски!$A$1</definedName>
    <definedName function="false" hidden="false" localSheetId="10" name="___reg7" vbProcedure="false">'[75]'!$B$2</definedName>
    <definedName function="false" hidden="false" localSheetId="10" name="___rtl7" vbProcedure="false">'[75]'!$B$2</definedName>
    <definedName function="false" hidden="false" localSheetId="10" name="___rtn88" vbProcedure="false">'[75]'!$B$2</definedName>
    <definedName function="false" hidden="false" localSheetId="10" name="___srt55" vbProcedure="false">'[75]'!$B$2</definedName>
    <definedName function="false" hidden="false" localSheetId="10" name="___srt77" vbProcedure="false">'[75]'!$B$2</definedName>
    <definedName function="false" hidden="false" localSheetId="10" name="___SSS1" vbProcedure="false">'[75]'!$B$2</definedName>
    <definedName function="false" hidden="false" localSheetId="10" name="___SSS2" vbProcedure="false">'[75]'!$B$2</definedName>
    <definedName function="false" hidden="false" localSheetId="10" name="___SSS3" vbProcedure="false">'[75]'!$B$2</definedName>
    <definedName function="false" hidden="false" localSheetId="10" name="___SSS4" vbProcedure="false">'[75]'!$B$2</definedName>
    <definedName function="false" hidden="false" localSheetId="10" name="___SSS5" vbProcedure="false">'[75]'!$B$2</definedName>
    <definedName function="false" hidden="false" localSheetId="10" name="___SSS6" vbProcedure="false">'[75]'!$B$2</definedName>
    <definedName function="false" hidden="false" localSheetId="10" name="___SSS7" vbProcedure="false">'[75]'!$B$2</definedName>
    <definedName function="false" hidden="false" localSheetId="10" name="___sui99" vbProcedure="false">'[75]'!$B$2</definedName>
    <definedName function="false" hidden="false" localSheetId="10" name="___sul5" vbProcedure="false">'[75]'!$B$2</definedName>
    <definedName function="false" hidden="false" localSheetId="10" name="___tn1" vbProcedure="false">[7]июн!$B$2</definedName>
    <definedName function="false" hidden="false" localSheetId="10" name="___tyj5" vbProcedure="false">'[75]'!$B$2</definedName>
    <definedName function="false" hidden="false" localSheetId="10" name="___uin88" vbProcedure="false">'[75]'!$B$2</definedName>
    <definedName function="false" hidden="false" localSheetId="10" name="___uio44" vbProcedure="false">'[75]'!$B$2</definedName>
    <definedName function="false" hidden="false" localSheetId="10" name="___vae66" vbProcedure="false">'[75]'!$B$2</definedName>
    <definedName function="false" hidden="false" localSheetId="10" name="___vfr77" vbProcedure="false">'[75]'!$B$2</definedName>
    <definedName function="false" hidden="false" localSheetId="10" name="___vhy56" vbProcedure="false">'[75]'!$B$2</definedName>
    <definedName function="false" hidden="false" localSheetId="10" name="___vv2" vbProcedure="false">[10]Ввод!$B$2</definedName>
    <definedName function="false" hidden="false" localSheetId="10" name="___vvv1" vbProcedure="false">[10]Ввод!$B$2</definedName>
    <definedName function="false" hidden="false" localSheetId="10" name="___VVV2" vbProcedure="false">'[8]Накопит.'!$A$1</definedName>
    <definedName function="false" hidden="false" localSheetId="10" name="___VVV3" vbProcedure="false">'[8]Накопит.'!$A$1</definedName>
    <definedName function="false" hidden="false" localSheetId="10" name="___VVV4" vbProcedure="false">'[8]Накопит.'!$A$1</definedName>
    <definedName function="false" hidden="false" localSheetId="10" name="___VVV5" vbProcedure="false">'[8]Накопит.'!$A$1</definedName>
    <definedName function="false" hidden="false" localSheetId="10" name="___VVV6" vbProcedure="false">'[8]Накопит.'!$A$1</definedName>
    <definedName function="false" hidden="false" localSheetId="10" name="___VVV7" vbProcedure="false">'[8]Накопит.'!$A$1</definedName>
    <definedName function="false" hidden="false" localSheetId="10" name="___xer55" vbProcedure="false">'[75]'!$B$2</definedName>
    <definedName function="false" hidden="false" localSheetId="10" name="___zx2" vbProcedure="false">[7]июн!$C$3</definedName>
    <definedName function="false" hidden="false" localSheetId="10" name="____AAA1" vbProcedure="false">'[75]'!$B$2</definedName>
    <definedName function="false" hidden="false" localSheetId="10" name="____AAA2" vbProcedure="false">'[75]'!$B$2</definedName>
    <definedName function="false" hidden="false" localSheetId="10" name="____AAA3" vbProcedure="false">'[75]'!$B$2</definedName>
    <definedName function="false" hidden="false" localSheetId="10" name="____AAA4" vbProcedure="false">'[75]'!$B$2</definedName>
    <definedName function="false" hidden="false" localSheetId="10" name="____AAA5" vbProcedure="false">'[75]'!$B$2</definedName>
    <definedName function="false" hidden="false" localSheetId="10" name="____AAA6" vbProcedure="false">'[75]'!$B$2</definedName>
    <definedName function="false" hidden="false" localSheetId="10" name="____AAA7" vbProcedure="false">'[75]'!$B$2</definedName>
    <definedName function="false" hidden="false" localSheetId="10" name="____ajy21" vbProcedure="false">[7]июн!$B$2</definedName>
    <definedName function="false" hidden="false" localSheetId="10" name="____ajy22" vbProcedure="false">[7]июн!$B$2</definedName>
    <definedName function="false" hidden="false" localSheetId="10" name="____ajy29" vbProcedure="false">'[75]'!$B$2</definedName>
    <definedName function="false" hidden="false" localSheetId="10" name="____ase65" vbProcedure="false">'[75]'!$B$2</definedName>
    <definedName function="false" hidden="false" localSheetId="10" name="____BBB1" vbProcedure="false">'[75]'!$B$2</definedName>
    <definedName function="false" hidden="false" localSheetId="10" name="____BBB2" vbProcedure="false">'[75]'!$B$2</definedName>
    <definedName function="false" hidden="false" localSheetId="10" name="____BBB3" vbProcedure="false">'[75]'!$B$2</definedName>
    <definedName function="false" hidden="false" localSheetId="10" name="____BBB4" vbProcedure="false">'[75]'!$B$2</definedName>
    <definedName function="false" hidden="false" localSheetId="10" name="____BBB5" vbProcedure="false">'[75]'!$B$2</definedName>
    <definedName function="false" hidden="false" localSheetId="10" name="____BBB6" vbProcedure="false">'[75]'!$B$2</definedName>
    <definedName function="false" hidden="false" localSheetId="10" name="____BBB7" vbProcedure="false">'[75]'!$B$2</definedName>
    <definedName function="false" hidden="false" localSheetId="10" name="____btf77" vbProcedure="false">'[75]'!$B$2</definedName>
    <definedName function="false" hidden="false" localSheetId="10" name="____CCC1" vbProcedure="false">'[75]'!$B$2</definedName>
    <definedName function="false" hidden="false" localSheetId="10" name="____CCC2" vbProcedure="false">'[75]'!$B$2</definedName>
    <definedName function="false" hidden="false" localSheetId="10" name="____CCC3" vbProcedure="false">'[75]'!$B$2</definedName>
    <definedName function="false" hidden="false" localSheetId="10" name="____CCC4" vbProcedure="false">'[75]'!$B$2</definedName>
    <definedName function="false" hidden="false" localSheetId="10" name="____CCC5" vbProcedure="false">'[75]'!$B$2</definedName>
    <definedName function="false" hidden="false" localSheetId="10" name="____CCC6" vbProcedure="false">'[75]'!$B$2</definedName>
    <definedName function="false" hidden="false" localSheetId="10" name="____CCC7" vbProcedure="false">'[75]'!$B$2</definedName>
    <definedName function="false" hidden="false" localSheetId="10" name="____cft56" vbProcedure="false">'[75]'!$B$2</definedName>
    <definedName function="false" hidden="false" localSheetId="10" name="____ckb1" vbProcedure="false">'[75]'!$B$2</definedName>
    <definedName function="false" hidden="false" localSheetId="10" name="____ckb2" vbProcedure="false">'[75]'!$B$2</definedName>
    <definedName function="false" hidden="false" localSheetId="10" name="____ckb3" vbProcedure="false">'[75]'!$B$2</definedName>
    <definedName function="false" hidden="false" localSheetId="10" name="____ckb4" vbProcedure="false">'[75]'!$B$2</definedName>
    <definedName function="false" hidden="false" localSheetId="10" name="____ckb5" vbProcedure="false">'[75]'!$B$2</definedName>
    <definedName function="false" hidden="false" localSheetId="10" name="____ckb6" vbProcedure="false">'[75]'!$B$2</definedName>
    <definedName function="false" hidden="false" localSheetId="10" name="____crd1" vbProcedure="false">'[75]'!$B$2</definedName>
    <definedName function="false" hidden="false" localSheetId="10" name="____crd125" vbProcedure="false">'[75]'!$B$2</definedName>
    <definedName function="false" hidden="false" localSheetId="10" name="____crd126" vbProcedure="false">'[75]'!$B$2</definedName>
    <definedName function="false" hidden="false" localSheetId="10" name="____crd2" vbProcedure="false">[7]июн!$B$2</definedName>
    <definedName function="false" hidden="false" localSheetId="10" name="____crd3" vbProcedure="false">[7]июн!$B$2</definedName>
    <definedName function="false" hidden="false" localSheetId="10" name="____crd4" vbProcedure="false">[7]июн!$A$1</definedName>
    <definedName function="false" hidden="false" localSheetId="10" name="____crt6" vbProcedure="false">'[75]'!$B$2</definedName>
    <definedName function="false" hidden="false" localSheetId="10" name="____DAT1" vbProcedure="false">'[75]'!$B$2</definedName>
    <definedName function="false" hidden="false" localSheetId="10" name="____DAT10" vbProcedure="false">'[75]'!$B$2</definedName>
    <definedName function="false" hidden="false" localSheetId="10" name="____DAT11" vbProcedure="false">'[75]'!$B$2</definedName>
    <definedName function="false" hidden="false" localSheetId="10" name="____DAT12" vbProcedure="false">'[75]'!$B$2</definedName>
    <definedName function="false" hidden="false" localSheetId="10" name="____DAT13" vbProcedure="false">'[75]'!$B$2</definedName>
    <definedName function="false" hidden="false" localSheetId="10" name="____DAT14" vbProcedure="false">'[75]'!$B$2</definedName>
    <definedName function="false" hidden="false" localSheetId="10" name="____DAT2" vbProcedure="false">'[75]'!$B$2</definedName>
    <definedName function="false" hidden="false" localSheetId="10" name="____DAT3" vbProcedure="false">'[75]'!$B$2</definedName>
    <definedName function="false" hidden="false" localSheetId="10" name="____DAT4" vbProcedure="false">'[75]'!$B$2</definedName>
    <definedName function="false" hidden="false" localSheetId="10" name="____DAT5" vbProcedure="false">'[75]'!$B$2</definedName>
    <definedName function="false" hidden="false" localSheetId="10" name="____DAT6" vbProcedure="false">'[75]'!$B$2</definedName>
    <definedName function="false" hidden="false" localSheetId="10" name="____DAT7" vbProcedure="false">'[75]'!$B$2</definedName>
    <definedName function="false" hidden="false" localSheetId="10" name="____DAT8" vbProcedure="false">'[75]'!$B$2</definedName>
    <definedName function="false" hidden="false" localSheetId="10" name="____DAT9" vbProcedure="false">'[75]'!$B$2</definedName>
    <definedName function="false" hidden="false" localSheetId="10" name="____der55" vbProcedure="false">'[75]'!$B$2</definedName>
    <definedName function="false" hidden="false" localSheetId="10" name="____dfg67" vbProcedure="false">'[75]'!$B$2</definedName>
    <definedName function="false" hidden="false" localSheetId="10" name="____dfr44" vbProcedure="false">'[75]'!$B$2</definedName>
    <definedName function="false" hidden="false" localSheetId="10" name="____dft23" vbProcedure="false">'[75]'!$B$2</definedName>
    <definedName function="false" hidden="false" localSheetId="10" name="____dfv56" vbProcedure="false">'[75]'!$B$2</definedName>
    <definedName function="false" hidden="false" localSheetId="10" name="____dfw9" vbProcedure="false">'[75]'!$B$2</definedName>
    <definedName function="false" hidden="false" localSheetId="10" name="____dkt11" vbProcedure="false">'[75]'!$B$2</definedName>
    <definedName function="false" hidden="false" localSheetId="10" name="____dky77" vbProcedure="false">'[75]'!$B$2</definedName>
    <definedName function="false" hidden="false" localSheetId="10" name="____dlt4" vbProcedure="false">'[75]'!$B$2</definedName>
    <definedName function="false" hidden="false" localSheetId="10" name="____dtj11" vbProcedure="false">'[75]'!$B$2</definedName>
    <definedName function="false" hidden="false" localSheetId="10" name="____dyh345" vbProcedure="false">'[75]'!$B$2</definedName>
    <definedName function="false" hidden="false" localSheetId="10" name="____erj4" vbProcedure="false">'[75]'!$B$2</definedName>
    <definedName function="false" hidden="false" localSheetId="10" name="____ert11" vbProcedure="false">'[75]'!$B$2</definedName>
    <definedName function="false" hidden="false" localSheetId="10" name="____ert12" vbProcedure="false">'[75]'!$B$2</definedName>
    <definedName function="false" hidden="false" localSheetId="10" name="____ert66" vbProcedure="false">'[75]'!$B$2</definedName>
    <definedName function="false" hidden="false" localSheetId="10" name="____fgh13" vbProcedure="false">'[75]'!$B$2</definedName>
    <definedName function="false" hidden="false" localSheetId="10" name="____fgh14" vbProcedure="false">'[75]'!$B$2</definedName>
    <definedName function="false" hidden="false" localSheetId="10" name="____fgt22" vbProcedure="false">'[75]'!$B$2</definedName>
    <definedName function="false" hidden="false" localSheetId="10" name="____fgu55" vbProcedure="false">'[75]'!$B$2</definedName>
    <definedName function="false" hidden="false" localSheetId="10" name="____fgu98" vbProcedure="false">'[75]'!$B$2</definedName>
    <definedName function="false" hidden="false" localSheetId="10" name="____fth12" vbProcedure="false">'[75]'!$B$2</definedName>
    <definedName function="false" hidden="false" localSheetId="10" name="____fyu12" vbProcedure="false">'[75]'!$B$2</definedName>
    <definedName function="false" hidden="false" localSheetId="10" name="____gik5" vbProcedure="false">'[75]'!$B$2</definedName>
    <definedName function="false" hidden="false" localSheetId="10" name="____gyj11" vbProcedure="false">'[75]'!$B$2</definedName>
    <definedName function="false" hidden="false" localSheetId="10" name="____huj11" vbProcedure="false">'[75]'!$B$2</definedName>
    <definedName function="false" hidden="false" localSheetId="10" name="____hxd4" vbProcedure="false">'[75]'!$B$2</definedName>
    <definedName function="false" hidden="false" localSheetId="10" name="____hyu12" vbProcedure="false">'[75]'!$B$2</definedName>
    <definedName function="false" hidden="false" localSheetId="10" name="____iop45" vbProcedure="false">'[75]'!$B$2</definedName>
    <definedName function="false" hidden="false" localSheetId="10" name="____jcd4" vbProcedure="false">[7]июн!$B$2</definedName>
    <definedName function="false" hidden="false" localSheetId="10" name="____Jid1" vbProcedure="false">[7]июн!$B$2</definedName>
    <definedName function="false" hidden="false" localSheetId="10" name="____kso1" vbProcedure="false">'[75]'!$B$2</definedName>
    <definedName function="false" hidden="false" localSheetId="10" name="____lpo99" vbProcedure="false">'[75]'!$B$2</definedName>
    <definedName function="false" hidden="false" localSheetId="10" name="____lpu88" vbProcedure="false">'[75]'!$B$2</definedName>
    <definedName function="false" hidden="false" localSheetId="10" name="____MMM1" vbProcedure="false">'[75]'!$B$2</definedName>
    <definedName function="false" hidden="false" localSheetId="10" name="____MMM2" vbProcedure="false">'[75]'!$B$2</definedName>
    <definedName function="false" hidden="false" localSheetId="10" name="____MMM3" vbProcedure="false">'[75]'!$B$2</definedName>
    <definedName function="false" hidden="false" localSheetId="10" name="____MMM4" vbProcedure="false">'[75]'!$B$2</definedName>
    <definedName function="false" hidden="false" localSheetId="10" name="____MMM5" vbProcedure="false">'[75]'!$B$2</definedName>
    <definedName function="false" hidden="false" localSheetId="10" name="____MMM6" vbProcedure="false">'[75]'!$B$2</definedName>
    <definedName function="false" hidden="false" localSheetId="10" name="____MMM7" vbProcedure="false">'[75]'!$B$2</definedName>
    <definedName function="false" hidden="false" localSheetId="10" name="____njy125" vbProcedure="false">'[75]'!$B$2</definedName>
    <definedName function="false" hidden="false" localSheetId="10" name="____njy126" vbProcedure="false">'[75]'!$B$2</definedName>
    <definedName function="false" hidden="false" localSheetId="10" name="____njy2" vbProcedure="false">[7]июн!$B$2</definedName>
    <definedName function="false" hidden="false" localSheetId="10" name="____njy4" vbProcedure="false">[7]июн!$B$2</definedName>
    <definedName function="false" hidden="false" localSheetId="10" name="____NNN1" vbProcedure="false">'[75]'!$B$2</definedName>
    <definedName function="false" hidden="false" localSheetId="10" name="____NNN2" vbProcedure="false">'[75]'!$B$2</definedName>
    <definedName function="false" hidden="false" localSheetId="10" name="____NNN3" vbProcedure="false">'[75]'!$B$2</definedName>
    <definedName function="false" hidden="false" localSheetId="10" name="____NNN4" vbProcedure="false">'[75]'!$B$2</definedName>
    <definedName function="false" hidden="false" localSheetId="10" name="____NNN5" vbProcedure="false">'[75]'!$B$2</definedName>
    <definedName function="false" hidden="false" localSheetId="10" name="____NNN6" vbProcedure="false">'[75]'!$B$2</definedName>
    <definedName function="false" hidden="false" localSheetId="10" name="____NNN7" vbProcedure="false">'[75]'!$B$2</definedName>
    <definedName function="false" hidden="false" localSheetId="10" name="____noy1" vbProcedure="false">'[75]'!$B$2</definedName>
    <definedName function="false" hidden="false" localSheetId="10" name="____pr3" vbProcedure="false">[7]июн!$B$2</definedName>
    <definedName function="false" hidden="false" localSheetId="10" name="____rbh22" vbProcedure="false">'[75]'!$B$2</definedName>
    <definedName function="false" hidden="false" localSheetId="10" name="____reb125" vbProcedure="false">'[75]'!$B$2</definedName>
    <definedName function="false" hidden="false" localSheetId="10" name="____reb126" vbProcedure="false">'[75]'!$B$2</definedName>
    <definedName function="false" hidden="false" localSheetId="10" name="____red1" vbProcedure="false">'[75]'!$B$2</definedName>
    <definedName function="false" hidden="false" localSheetId="10" name="____red2" vbProcedure="false">'[75]'!$B$2</definedName>
    <definedName function="false" hidden="false" localSheetId="10" name="____reg1" vbProcedure="false">[17]запуски!$B$2</definedName>
    <definedName function="false" hidden="false" localSheetId="10" name="____reg2" vbProcedure="false">[17]запуски!$B$2</definedName>
    <definedName function="false" hidden="false" localSheetId="10" name="____reg3" vbProcedure="false">[17]запуски!$A$1</definedName>
    <definedName function="false" hidden="false" localSheetId="10" name="____reg4" vbProcedure="false">[17]запуски!$A$1</definedName>
    <definedName function="false" hidden="false" localSheetId="10" name="____reg5" vbProcedure="false">[17]запуски!$A$1</definedName>
    <definedName function="false" hidden="false" localSheetId="10" name="____reg6" vbProcedure="false">[17]запуски!$A$1</definedName>
    <definedName function="false" hidden="false" localSheetId="10" name="____reg7" vbProcedure="false">'[75]'!$B$2</definedName>
    <definedName function="false" hidden="false" localSheetId="10" name="____rtl7" vbProcedure="false">'[75]'!$B$2</definedName>
    <definedName function="false" hidden="false" localSheetId="10" name="____rtn88" vbProcedure="false">'[75]'!$B$2</definedName>
    <definedName function="false" hidden="false" localSheetId="10" name="____srt55" vbProcedure="false">'[75]'!$B$2</definedName>
    <definedName function="false" hidden="false" localSheetId="10" name="____srt77" vbProcedure="false">'[75]'!$B$2</definedName>
    <definedName function="false" hidden="false" localSheetId="10" name="____SSS1" vbProcedure="false">'[75]'!$B$2</definedName>
    <definedName function="false" hidden="false" localSheetId="10" name="____SSS2" vbProcedure="false">'[75]'!$B$2</definedName>
    <definedName function="false" hidden="false" localSheetId="10" name="____SSS3" vbProcedure="false">'[75]'!$B$2</definedName>
    <definedName function="false" hidden="false" localSheetId="10" name="____SSS4" vbProcedure="false">'[75]'!$B$2</definedName>
    <definedName function="false" hidden="false" localSheetId="10" name="____SSS5" vbProcedure="false">'[75]'!$B$2</definedName>
    <definedName function="false" hidden="false" localSheetId="10" name="____SSS6" vbProcedure="false">'[75]'!$B$2</definedName>
    <definedName function="false" hidden="false" localSheetId="10" name="____SSS7" vbProcedure="false">'[75]'!$B$2</definedName>
    <definedName function="false" hidden="false" localSheetId="10" name="____sui99" vbProcedure="false">'[75]'!$B$2</definedName>
    <definedName function="false" hidden="false" localSheetId="10" name="____sul5" vbProcedure="false">'[75]'!$B$2</definedName>
    <definedName function="false" hidden="false" localSheetId="10" name="____tn1" vbProcedure="false">[7]июн!$B$2</definedName>
    <definedName function="false" hidden="false" localSheetId="10" name="____tyj5" vbProcedure="false">'[75]'!$B$2</definedName>
    <definedName function="false" hidden="false" localSheetId="10" name="____uin88" vbProcedure="false">'[75]'!$B$2</definedName>
    <definedName function="false" hidden="false" localSheetId="10" name="____uio44" vbProcedure="false">'[75]'!$B$2</definedName>
    <definedName function="false" hidden="false" localSheetId="10" name="____vae66" vbProcedure="false">'[75]'!$B$2</definedName>
    <definedName function="false" hidden="false" localSheetId="10" name="____vfr77" vbProcedure="false">'[75]'!$B$2</definedName>
    <definedName function="false" hidden="false" localSheetId="10" name="____vhy56" vbProcedure="false">'[75]'!$B$2</definedName>
    <definedName function="false" hidden="false" localSheetId="10" name="____vv2" vbProcedure="false">[10]Ввод!$B$2</definedName>
    <definedName function="false" hidden="false" localSheetId="10" name="____vvv1" vbProcedure="false">[10]Ввод!$B$2</definedName>
    <definedName function="false" hidden="false" localSheetId="10" name="____VVV2" vbProcedure="false">'[8]Накопит.'!$A$1</definedName>
    <definedName function="false" hidden="false" localSheetId="10" name="____VVV3" vbProcedure="false">'[8]Накопит.'!$A$1</definedName>
    <definedName function="false" hidden="false" localSheetId="10" name="____VVV4" vbProcedure="false">'[8]Накопит.'!$A$1</definedName>
    <definedName function="false" hidden="false" localSheetId="10" name="____VVV5" vbProcedure="false">'[8]Накопит.'!$A$1</definedName>
    <definedName function="false" hidden="false" localSheetId="10" name="____VVV6" vbProcedure="false">'[8]Накопит.'!$A$1</definedName>
    <definedName function="false" hidden="false" localSheetId="10" name="____VVV7" vbProcedure="false">'[8]Накопит.'!$A$1</definedName>
    <definedName function="false" hidden="false" localSheetId="10" name="____xer55" vbProcedure="false">'[75]'!$B$2</definedName>
    <definedName function="false" hidden="false" localSheetId="10" name="____zx2" vbProcedure="false">[7]июн!$C$3</definedName>
    <definedName function="false" hidden="false" localSheetId="10" name="_____AAA1" vbProcedure="false">'[75]'!$B$2</definedName>
    <definedName function="false" hidden="false" localSheetId="10" name="_____AAA2" vbProcedure="false">'[75]'!$B$2</definedName>
    <definedName function="false" hidden="false" localSheetId="10" name="_____AAA3" vbProcedure="false">'[75]'!$B$2</definedName>
    <definedName function="false" hidden="false" localSheetId="10" name="_____AAA4" vbProcedure="false">'[75]'!$B$2</definedName>
    <definedName function="false" hidden="false" localSheetId="10" name="_____AAA5" vbProcedure="false">'[75]'!$B$2</definedName>
    <definedName function="false" hidden="false" localSheetId="10" name="_____AAA6" vbProcedure="false">'[75]'!$B$2</definedName>
    <definedName function="false" hidden="false" localSheetId="10" name="_____AAA7" vbProcedure="false">'[75]'!$B$2</definedName>
    <definedName function="false" hidden="false" localSheetId="10" name="_____ajy21" vbProcedure="false">[7]июн!$B$2</definedName>
    <definedName function="false" hidden="false" localSheetId="10" name="_____ajy22" vbProcedure="false">[7]июн!$B$2</definedName>
    <definedName function="false" hidden="false" localSheetId="10" name="_____ajy29" vbProcedure="false">'[75]'!$B$2</definedName>
    <definedName function="false" hidden="false" localSheetId="10" name="_____ase65" vbProcedure="false">'[75]'!$B$2</definedName>
    <definedName function="false" hidden="false" localSheetId="10" name="_____BBB1" vbProcedure="false">'[75]'!$B$2</definedName>
    <definedName function="false" hidden="false" localSheetId="10" name="_____BBB2" vbProcedure="false">'[75]'!$B$2</definedName>
    <definedName function="false" hidden="false" localSheetId="10" name="_____BBB3" vbProcedure="false">'[75]'!$B$2</definedName>
    <definedName function="false" hidden="false" localSheetId="10" name="_____BBB4" vbProcedure="false">'[75]'!$B$2</definedName>
    <definedName function="false" hidden="false" localSheetId="10" name="_____BBB5" vbProcedure="false">'[75]'!$B$2</definedName>
    <definedName function="false" hidden="false" localSheetId="10" name="_____BBB6" vbProcedure="false">'[75]'!$B$2</definedName>
    <definedName function="false" hidden="false" localSheetId="10" name="_____BBB7" vbProcedure="false">'[75]'!$B$2</definedName>
    <definedName function="false" hidden="false" localSheetId="10" name="_____btf77" vbProcedure="false">'[75]'!$B$2</definedName>
    <definedName function="false" hidden="false" localSheetId="10" name="_____CCC1" vbProcedure="false">'[75]'!$B$2</definedName>
    <definedName function="false" hidden="false" localSheetId="10" name="_____CCC2" vbProcedure="false">'[75]'!$B$2</definedName>
    <definedName function="false" hidden="false" localSheetId="10" name="_____CCC3" vbProcedure="false">'[75]'!$B$2</definedName>
    <definedName function="false" hidden="false" localSheetId="10" name="_____CCC4" vbProcedure="false">'[75]'!$B$2</definedName>
    <definedName function="false" hidden="false" localSheetId="10" name="_____CCC5" vbProcedure="false">'[75]'!$B$2</definedName>
    <definedName function="false" hidden="false" localSheetId="10" name="_____CCC6" vbProcedure="false">'[75]'!$B$2</definedName>
    <definedName function="false" hidden="false" localSheetId="10" name="_____CCC7" vbProcedure="false">'[75]'!$B$2</definedName>
    <definedName function="false" hidden="false" localSheetId="10" name="_____cft56" vbProcedure="false">'[75]'!$B$2</definedName>
    <definedName function="false" hidden="false" localSheetId="10" name="_____ckb1" vbProcedure="false">'[75]'!$B$2</definedName>
    <definedName function="false" hidden="false" localSheetId="10" name="_____ckb2" vbProcedure="false">'[75]'!$B$2</definedName>
    <definedName function="false" hidden="false" localSheetId="10" name="_____ckb3" vbProcedure="false">'[75]'!$B$2</definedName>
    <definedName function="false" hidden="false" localSheetId="10" name="_____ckb4" vbProcedure="false">'[75]'!$B$2</definedName>
    <definedName function="false" hidden="false" localSheetId="10" name="_____ckb5" vbProcedure="false">'[75]'!$B$2</definedName>
    <definedName function="false" hidden="false" localSheetId="10" name="_____ckb6" vbProcedure="false">'[75]'!$B$2</definedName>
    <definedName function="false" hidden="false" localSheetId="10" name="_____crd1" vbProcedure="false">'[75]'!$B$2</definedName>
    <definedName function="false" hidden="false" localSheetId="10" name="_____crd125" vbProcedure="false">'[75]'!$B$2</definedName>
    <definedName function="false" hidden="false" localSheetId="10" name="_____crd126" vbProcedure="false">'[75]'!$B$2</definedName>
    <definedName function="false" hidden="false" localSheetId="10" name="_____crd2" vbProcedure="false">[7]июн!$B$2</definedName>
    <definedName function="false" hidden="false" localSheetId="10" name="_____crd3" vbProcedure="false">[7]июн!$B$2</definedName>
    <definedName function="false" hidden="false" localSheetId="10" name="_____crd4" vbProcedure="false">[7]июн!$A$1</definedName>
    <definedName function="false" hidden="false" localSheetId="10" name="_____crt6" vbProcedure="false">'[75]'!$B$2</definedName>
    <definedName function="false" hidden="false" localSheetId="10" name="_____DAT1" vbProcedure="false">'[75]'!$B$2</definedName>
    <definedName function="false" hidden="false" localSheetId="10" name="_____DAT10" vbProcedure="false">'[75]'!$B$2</definedName>
    <definedName function="false" hidden="false" localSheetId="10" name="_____DAT11" vbProcedure="false">'[75]'!$B$2</definedName>
    <definedName function="false" hidden="false" localSheetId="10" name="_____DAT12" vbProcedure="false">'[75]'!$B$2</definedName>
    <definedName function="false" hidden="false" localSheetId="10" name="_____DAT13" vbProcedure="false">'[75]'!$B$2</definedName>
    <definedName function="false" hidden="false" localSheetId="10" name="_____DAT14" vbProcedure="false">'[75]'!$B$2</definedName>
    <definedName function="false" hidden="false" localSheetId="10" name="_____DAT2" vbProcedure="false">'[75]'!$B$2</definedName>
    <definedName function="false" hidden="false" localSheetId="10" name="_____DAT3" vbProcedure="false">'[75]'!$B$2</definedName>
    <definedName function="false" hidden="false" localSheetId="10" name="_____DAT4" vbProcedure="false">'[75]'!$B$2</definedName>
    <definedName function="false" hidden="false" localSheetId="10" name="_____DAT5" vbProcedure="false">'[75]'!$B$2</definedName>
    <definedName function="false" hidden="false" localSheetId="10" name="_____DAT6" vbProcedure="false">'[75]'!$B$2</definedName>
    <definedName function="false" hidden="false" localSheetId="10" name="_____DAT7" vbProcedure="false">'[75]'!$B$2</definedName>
    <definedName function="false" hidden="false" localSheetId="10" name="_____DAT8" vbProcedure="false">'[75]'!$B$2</definedName>
    <definedName function="false" hidden="false" localSheetId="10" name="_____DAT9" vbProcedure="false">'[75]'!$B$2</definedName>
    <definedName function="false" hidden="false" localSheetId="10" name="_____der55" vbProcedure="false">'[75]'!$B$2</definedName>
    <definedName function="false" hidden="false" localSheetId="10" name="_____dfg67" vbProcedure="false">'[75]'!$B$2</definedName>
    <definedName function="false" hidden="false" localSheetId="10" name="_____dfr44" vbProcedure="false">'[75]'!$B$2</definedName>
    <definedName function="false" hidden="false" localSheetId="10" name="_____dft23" vbProcedure="false">'[75]'!$B$2</definedName>
    <definedName function="false" hidden="false" localSheetId="10" name="_____dfv56" vbProcedure="false">'[75]'!$B$2</definedName>
    <definedName function="false" hidden="false" localSheetId="10" name="_____dfw9" vbProcedure="false">'[75]'!$B$2</definedName>
    <definedName function="false" hidden="false" localSheetId="10" name="_____dkt11" vbProcedure="false">'[75]'!$B$2</definedName>
    <definedName function="false" hidden="false" localSheetId="10" name="_____dky77" vbProcedure="false">'[75]'!$B$2</definedName>
    <definedName function="false" hidden="false" localSheetId="10" name="_____dlt4" vbProcedure="false">'[75]'!$B$2</definedName>
    <definedName function="false" hidden="false" localSheetId="10" name="_____dtj11" vbProcedure="false">'[75]'!$B$2</definedName>
    <definedName function="false" hidden="false" localSheetId="10" name="_____dyh345" vbProcedure="false">'[75]'!$B$2</definedName>
    <definedName function="false" hidden="false" localSheetId="10" name="_____erj4" vbProcedure="false">'[75]'!$B$2</definedName>
    <definedName function="false" hidden="false" localSheetId="10" name="_____ert11" vbProcedure="false">'[75]'!$B$2</definedName>
    <definedName function="false" hidden="false" localSheetId="10" name="_____ert12" vbProcedure="false">'[75]'!$B$2</definedName>
    <definedName function="false" hidden="false" localSheetId="10" name="_____ert66" vbProcedure="false">'[75]'!$B$2</definedName>
    <definedName function="false" hidden="false" localSheetId="10" name="_____fgh13" vbProcedure="false">'[75]'!$B$2</definedName>
    <definedName function="false" hidden="false" localSheetId="10" name="_____fgh14" vbProcedure="false">'[75]'!$B$2</definedName>
    <definedName function="false" hidden="false" localSheetId="10" name="_____fgt22" vbProcedure="false">'[75]'!$B$2</definedName>
    <definedName function="false" hidden="false" localSheetId="10" name="_____fgu55" vbProcedure="false">'[75]'!$B$2</definedName>
    <definedName function="false" hidden="false" localSheetId="10" name="_____fgu98" vbProcedure="false">'[75]'!$B$2</definedName>
    <definedName function="false" hidden="false" localSheetId="10" name="_____fth12" vbProcedure="false">'[75]'!$B$2</definedName>
    <definedName function="false" hidden="false" localSheetId="10" name="_____fyu12" vbProcedure="false">'[75]'!$B$2</definedName>
    <definedName function="false" hidden="false" localSheetId="10" name="_____gik5" vbProcedure="false">'[75]'!$B$2</definedName>
    <definedName function="false" hidden="false" localSheetId="10" name="_____gyj11" vbProcedure="false">'[75]'!$B$2</definedName>
    <definedName function="false" hidden="false" localSheetId="10" name="_____huj11" vbProcedure="false">'[75]'!$B$2</definedName>
    <definedName function="false" hidden="false" localSheetId="10" name="_____hxd4" vbProcedure="false">'[75]'!$B$2</definedName>
    <definedName function="false" hidden="false" localSheetId="10" name="_____hyu12" vbProcedure="false">'[75]'!$B$2</definedName>
    <definedName function="false" hidden="false" localSheetId="10" name="_____iop45" vbProcedure="false">'[75]'!$B$2</definedName>
    <definedName function="false" hidden="false" localSheetId="10" name="_____jcd4" vbProcedure="false">[7]июн!$B$2</definedName>
    <definedName function="false" hidden="false" localSheetId="10" name="_____Jid1" vbProcedure="false">[7]июн!$B$2</definedName>
    <definedName function="false" hidden="false" localSheetId="10" name="_____kso1" vbProcedure="false">'[75]'!$B$2</definedName>
    <definedName function="false" hidden="false" localSheetId="10" name="_____lpo99" vbProcedure="false">'[75]'!$B$2</definedName>
    <definedName function="false" hidden="false" localSheetId="10" name="_____lpu88" vbProcedure="false">'[75]'!$B$2</definedName>
    <definedName function="false" hidden="false" localSheetId="10" name="_____MMM1" vbProcedure="false">'[75]'!$B$2</definedName>
    <definedName function="false" hidden="false" localSheetId="10" name="_____MMM2" vbProcedure="false">'[75]'!$B$2</definedName>
    <definedName function="false" hidden="false" localSheetId="10" name="_____MMM3" vbProcedure="false">'[75]'!$B$2</definedName>
    <definedName function="false" hidden="false" localSheetId="10" name="_____MMM4" vbProcedure="false">'[75]'!$B$2</definedName>
    <definedName function="false" hidden="false" localSheetId="10" name="_____MMM5" vbProcedure="false">'[75]'!$B$2</definedName>
    <definedName function="false" hidden="false" localSheetId="10" name="_____MMM6" vbProcedure="false">'[75]'!$B$2</definedName>
    <definedName function="false" hidden="false" localSheetId="10" name="_____MMM7" vbProcedure="false">'[75]'!$B$2</definedName>
    <definedName function="false" hidden="false" localSheetId="10" name="_____njy125" vbProcedure="false">'[75]'!$B$2</definedName>
    <definedName function="false" hidden="false" localSheetId="10" name="_____njy126" vbProcedure="false">'[75]'!$B$2</definedName>
    <definedName function="false" hidden="false" localSheetId="10" name="_____njy2" vbProcedure="false">[7]июн!$B$2</definedName>
    <definedName function="false" hidden="false" localSheetId="10" name="_____njy4" vbProcedure="false">[7]июн!$B$2</definedName>
    <definedName function="false" hidden="false" localSheetId="10" name="_____NNN1" vbProcedure="false">'[75]'!$B$2</definedName>
    <definedName function="false" hidden="false" localSheetId="10" name="_____NNN2" vbProcedure="false">'[75]'!$B$2</definedName>
    <definedName function="false" hidden="false" localSheetId="10" name="_____NNN3" vbProcedure="false">'[75]'!$B$2</definedName>
    <definedName function="false" hidden="false" localSheetId="10" name="_____NNN4" vbProcedure="false">'[75]'!$B$2</definedName>
    <definedName function="false" hidden="false" localSheetId="10" name="_____NNN5" vbProcedure="false">'[75]'!$B$2</definedName>
    <definedName function="false" hidden="false" localSheetId="10" name="_____NNN6" vbProcedure="false">'[75]'!$B$2</definedName>
    <definedName function="false" hidden="false" localSheetId="10" name="_____NNN7" vbProcedure="false">'[75]'!$B$2</definedName>
    <definedName function="false" hidden="false" localSheetId="10" name="_____noy1" vbProcedure="false">'[75]'!$B$2</definedName>
    <definedName function="false" hidden="false" localSheetId="10" name="_____pr3" vbProcedure="false">[7]июн!$B$2</definedName>
    <definedName function="false" hidden="false" localSheetId="10" name="_____rbh22" vbProcedure="false">'[75]'!$B$2</definedName>
    <definedName function="false" hidden="false" localSheetId="10" name="_____reb125" vbProcedure="false">'[75]'!$B$2</definedName>
    <definedName function="false" hidden="false" localSheetId="10" name="_____reb126" vbProcedure="false">'[75]'!$B$2</definedName>
    <definedName function="false" hidden="false" localSheetId="10" name="_____red1" vbProcedure="false">'[75]'!$B$2</definedName>
    <definedName function="false" hidden="false" localSheetId="10" name="_____red2" vbProcedure="false">'[75]'!$B$2</definedName>
    <definedName function="false" hidden="false" localSheetId="10" name="_____reg1" vbProcedure="false">[17]запуски!$B$2</definedName>
    <definedName function="false" hidden="false" localSheetId="10" name="_____reg2" vbProcedure="false">[17]запуски!$B$2</definedName>
    <definedName function="false" hidden="false" localSheetId="10" name="_____reg3" vbProcedure="false">[17]запуски!$A$1</definedName>
    <definedName function="false" hidden="false" localSheetId="10" name="_____reg4" vbProcedure="false">[17]запуски!$A$1</definedName>
    <definedName function="false" hidden="false" localSheetId="10" name="_____reg5" vbProcedure="false">[17]запуски!$A$1</definedName>
    <definedName function="false" hidden="false" localSheetId="10" name="_____reg6" vbProcedure="false">[17]запуски!$A$1</definedName>
    <definedName function="false" hidden="false" localSheetId="10" name="_____reg7" vbProcedure="false">'[75]'!$B$2</definedName>
    <definedName function="false" hidden="false" localSheetId="10" name="_____rtl7" vbProcedure="false">'[75]'!$B$2</definedName>
    <definedName function="false" hidden="false" localSheetId="10" name="_____rtn88" vbProcedure="false">'[75]'!$B$2</definedName>
    <definedName function="false" hidden="false" localSheetId="10" name="_____srt55" vbProcedure="false">'[75]'!$B$2</definedName>
    <definedName function="false" hidden="false" localSheetId="10" name="_____srt77" vbProcedure="false">'[75]'!$B$2</definedName>
    <definedName function="false" hidden="false" localSheetId="10" name="_____SSS1" vbProcedure="false">'[75]'!$B$2</definedName>
    <definedName function="false" hidden="false" localSheetId="10" name="_____SSS2" vbProcedure="false">'[75]'!$B$2</definedName>
    <definedName function="false" hidden="false" localSheetId="10" name="_____SSS3" vbProcedure="false">'[75]'!$B$2</definedName>
    <definedName function="false" hidden="false" localSheetId="10" name="_____SSS4" vbProcedure="false">'[75]'!$B$2</definedName>
    <definedName function="false" hidden="false" localSheetId="10" name="_____SSS5" vbProcedure="false">'[75]'!$B$2</definedName>
    <definedName function="false" hidden="false" localSheetId="10" name="_____SSS6" vbProcedure="false">'[75]'!$B$2</definedName>
    <definedName function="false" hidden="false" localSheetId="10" name="_____SSS7" vbProcedure="false">'[75]'!$B$2</definedName>
    <definedName function="false" hidden="false" localSheetId="10" name="_____sui99" vbProcedure="false">'[75]'!$B$2</definedName>
    <definedName function="false" hidden="false" localSheetId="10" name="_____sul5" vbProcedure="false">'[75]'!$B$2</definedName>
    <definedName function="false" hidden="false" localSheetId="10" name="_____tn1" vbProcedure="false">[7]июн!$B$2</definedName>
    <definedName function="false" hidden="false" localSheetId="10" name="_____tyj5" vbProcedure="false">'[75]'!$B$2</definedName>
    <definedName function="false" hidden="false" localSheetId="10" name="_____uin88" vbProcedure="false">'[75]'!$B$2</definedName>
    <definedName function="false" hidden="false" localSheetId="10" name="_____uio44" vbProcedure="false">'[75]'!$B$2</definedName>
    <definedName function="false" hidden="false" localSheetId="10" name="_____vae66" vbProcedure="false">'[75]'!$B$2</definedName>
    <definedName function="false" hidden="false" localSheetId="10" name="_____vfr77" vbProcedure="false">'[75]'!$B$2</definedName>
    <definedName function="false" hidden="false" localSheetId="10" name="_____vhy56" vbProcedure="false">'[75]'!$B$2</definedName>
    <definedName function="false" hidden="false" localSheetId="10" name="_____vv2" vbProcedure="false">[10]Ввод!$B$2</definedName>
    <definedName function="false" hidden="false" localSheetId="10" name="_____vvv1" vbProcedure="false">[10]Ввод!$B$2</definedName>
    <definedName function="false" hidden="false" localSheetId="10" name="_____VVV2" vbProcedure="false">'[8]Накопит.'!$A$1</definedName>
    <definedName function="false" hidden="false" localSheetId="10" name="_____VVV3" vbProcedure="false">'[8]Накопит.'!$A$1</definedName>
    <definedName function="false" hidden="false" localSheetId="10" name="_____VVV4" vbProcedure="false">'[8]Накопит.'!$A$1</definedName>
    <definedName function="false" hidden="false" localSheetId="10" name="_____VVV5" vbProcedure="false">'[8]Накопит.'!$A$1</definedName>
    <definedName function="false" hidden="false" localSheetId="10" name="_____VVV6" vbProcedure="false">'[8]Накопит.'!$A$1</definedName>
    <definedName function="false" hidden="false" localSheetId="10" name="_____VVV7" vbProcedure="false">'[8]Накопит.'!$A$1</definedName>
    <definedName function="false" hidden="false" localSheetId="10" name="_____xer55" vbProcedure="false">'[75]'!$B$2</definedName>
    <definedName function="false" hidden="false" localSheetId="10" name="_____zx2" vbProcedure="false">[7]июн!$C$3</definedName>
    <definedName function="false" hidden="false" localSheetId="10" name="______AAA1" vbProcedure="false">'[75]'!$B$2</definedName>
    <definedName function="false" hidden="false" localSheetId="10" name="______AAA2" vbProcedure="false">'[75]'!$B$2</definedName>
    <definedName function="false" hidden="false" localSheetId="10" name="______AAA3" vbProcedure="false">'[75]'!$B$2</definedName>
    <definedName function="false" hidden="false" localSheetId="10" name="______AAA4" vbProcedure="false">'[75]'!$B$2</definedName>
    <definedName function="false" hidden="false" localSheetId="10" name="______AAA5" vbProcedure="false">'[75]'!$B$2</definedName>
    <definedName function="false" hidden="false" localSheetId="10" name="______AAA6" vbProcedure="false">'[75]'!$B$2</definedName>
    <definedName function="false" hidden="false" localSheetId="10" name="______AAA7" vbProcedure="false">'[75]'!$B$2</definedName>
    <definedName function="false" hidden="false" localSheetId="10" name="______ajy21" vbProcedure="false">[7]июн!$B$2</definedName>
    <definedName function="false" hidden="false" localSheetId="10" name="______ajy22" vbProcedure="false">[7]июн!$B$2</definedName>
    <definedName function="false" hidden="false" localSheetId="10" name="______ajy29" vbProcedure="false">'[75]'!$B$2</definedName>
    <definedName function="false" hidden="false" localSheetId="10" name="______ase65" vbProcedure="false">'[75]'!$B$2</definedName>
    <definedName function="false" hidden="false" localSheetId="10" name="______BBB1" vbProcedure="false">'[75]'!$B$2</definedName>
    <definedName function="false" hidden="false" localSheetId="10" name="______BBB2" vbProcedure="false">'[75]'!$B$2</definedName>
    <definedName function="false" hidden="false" localSheetId="10" name="______BBB3" vbProcedure="false">'[75]'!$B$2</definedName>
    <definedName function="false" hidden="false" localSheetId="10" name="______BBB4" vbProcedure="false">'[75]'!$B$2</definedName>
    <definedName function="false" hidden="false" localSheetId="10" name="______BBB5" vbProcedure="false">'[75]'!$B$2</definedName>
    <definedName function="false" hidden="false" localSheetId="10" name="______BBB6" vbProcedure="false">'[75]'!$B$2</definedName>
    <definedName function="false" hidden="false" localSheetId="10" name="______BBB7" vbProcedure="false">'[75]'!$B$2</definedName>
    <definedName function="false" hidden="false" localSheetId="10" name="______btf77" vbProcedure="false">'[75]'!$B$2</definedName>
    <definedName function="false" hidden="false" localSheetId="10" name="______CCC1" vbProcedure="false">'[75]'!$B$2</definedName>
    <definedName function="false" hidden="false" localSheetId="10" name="______CCC2" vbProcedure="false">'[75]'!$B$2</definedName>
    <definedName function="false" hidden="false" localSheetId="10" name="______CCC3" vbProcedure="false">'[75]'!$B$2</definedName>
    <definedName function="false" hidden="false" localSheetId="10" name="______CCC4" vbProcedure="false">'[75]'!$B$2</definedName>
    <definedName function="false" hidden="false" localSheetId="10" name="______CCC5" vbProcedure="false">'[75]'!$B$2</definedName>
    <definedName function="false" hidden="false" localSheetId="10" name="______CCC6" vbProcedure="false">'[75]'!$B$2</definedName>
    <definedName function="false" hidden="false" localSheetId="10" name="______CCC7" vbProcedure="false">'[75]'!$B$2</definedName>
    <definedName function="false" hidden="false" localSheetId="10" name="______cft56" vbProcedure="false">'[75]'!$B$2</definedName>
    <definedName function="false" hidden="false" localSheetId="10" name="______ckb1" vbProcedure="false">'[75]'!$B$2</definedName>
    <definedName function="false" hidden="false" localSheetId="10" name="______ckb2" vbProcedure="false">'[75]'!$B$2</definedName>
    <definedName function="false" hidden="false" localSheetId="10" name="______ckb3" vbProcedure="false">'[75]'!$B$2</definedName>
    <definedName function="false" hidden="false" localSheetId="10" name="______ckb4" vbProcedure="false">'[75]'!$B$2</definedName>
    <definedName function="false" hidden="false" localSheetId="10" name="______ckb5" vbProcedure="false">'[75]'!$B$2</definedName>
    <definedName function="false" hidden="false" localSheetId="10" name="______ckb6" vbProcedure="false">'[75]'!$B$2</definedName>
    <definedName function="false" hidden="false" localSheetId="10" name="______crd1" vbProcedure="false">'[75]'!$B$2</definedName>
    <definedName function="false" hidden="false" localSheetId="10" name="______crd125" vbProcedure="false">'[75]'!$B$2</definedName>
    <definedName function="false" hidden="false" localSheetId="10" name="______crd126" vbProcedure="false">'[75]'!$B$2</definedName>
    <definedName function="false" hidden="false" localSheetId="10" name="______crd2" vbProcedure="false">[7]июн!$B$2</definedName>
    <definedName function="false" hidden="false" localSheetId="10" name="______crd3" vbProcedure="false">[7]июн!$B$2</definedName>
    <definedName function="false" hidden="false" localSheetId="10" name="______crd4" vbProcedure="false">[7]июн!$A$1</definedName>
    <definedName function="false" hidden="false" localSheetId="10" name="______crt6" vbProcedure="false">'[75]'!$B$2</definedName>
    <definedName function="false" hidden="false" localSheetId="10" name="______DAT1" vbProcedure="false">'[75]'!$B$2</definedName>
    <definedName function="false" hidden="false" localSheetId="10" name="______DAT10" vbProcedure="false">'[75]'!$B$2</definedName>
    <definedName function="false" hidden="false" localSheetId="10" name="______DAT11" vbProcedure="false">'[75]'!$B$2</definedName>
    <definedName function="false" hidden="false" localSheetId="10" name="______DAT12" vbProcedure="false">'[75]'!$B$2</definedName>
    <definedName function="false" hidden="false" localSheetId="10" name="______DAT13" vbProcedure="false">'[75]'!$B$2</definedName>
    <definedName function="false" hidden="false" localSheetId="10" name="______DAT14" vbProcedure="false">'[75]'!$B$2</definedName>
    <definedName function="false" hidden="false" localSheetId="10" name="______DAT2" vbProcedure="false">'[75]'!$B$2</definedName>
    <definedName function="false" hidden="false" localSheetId="10" name="______DAT3" vbProcedure="false">'[75]'!$B$2</definedName>
    <definedName function="false" hidden="false" localSheetId="10" name="______DAT4" vbProcedure="false">'[75]'!$B$2</definedName>
    <definedName function="false" hidden="false" localSheetId="10" name="______DAT5" vbProcedure="false">'[75]'!$B$2</definedName>
    <definedName function="false" hidden="false" localSheetId="10" name="______DAT6" vbProcedure="false">'[75]'!$B$2</definedName>
    <definedName function="false" hidden="false" localSheetId="10" name="______DAT7" vbProcedure="false">'[75]'!$B$2</definedName>
    <definedName function="false" hidden="false" localSheetId="10" name="______DAT8" vbProcedure="false">'[75]'!$B$2</definedName>
    <definedName function="false" hidden="false" localSheetId="10" name="______DAT9" vbProcedure="false">'[75]'!$B$2</definedName>
    <definedName function="false" hidden="false" localSheetId="10" name="______der55" vbProcedure="false">'[75]'!$B$2</definedName>
    <definedName function="false" hidden="false" localSheetId="10" name="______dfg67" vbProcedure="false">'[75]'!$B$2</definedName>
    <definedName function="false" hidden="false" localSheetId="10" name="______dfr44" vbProcedure="false">'[75]'!$B$2</definedName>
    <definedName function="false" hidden="false" localSheetId="10" name="______dft23" vbProcedure="false">'[75]'!$B$2</definedName>
    <definedName function="false" hidden="false" localSheetId="10" name="______dfv56" vbProcedure="false">'[75]'!$B$2</definedName>
    <definedName function="false" hidden="false" localSheetId="10" name="______dfw9" vbProcedure="false">'[75]'!$B$2</definedName>
    <definedName function="false" hidden="false" localSheetId="10" name="______dkt11" vbProcedure="false">'[75]'!$B$2</definedName>
    <definedName function="false" hidden="false" localSheetId="10" name="______dky77" vbProcedure="false">'[75]'!$B$2</definedName>
    <definedName function="false" hidden="false" localSheetId="10" name="______dlt4" vbProcedure="false">'[75]'!$B$2</definedName>
    <definedName function="false" hidden="false" localSheetId="10" name="______dtj11" vbProcedure="false">'[75]'!$B$2</definedName>
    <definedName function="false" hidden="false" localSheetId="10" name="______dyh345" vbProcedure="false">'[75]'!$B$2</definedName>
    <definedName function="false" hidden="false" localSheetId="10" name="______erj4" vbProcedure="false">'[75]'!$B$2</definedName>
    <definedName function="false" hidden="false" localSheetId="10" name="______ert11" vbProcedure="false">'[75]'!$B$2</definedName>
    <definedName function="false" hidden="false" localSheetId="10" name="______ert12" vbProcedure="false">'[75]'!$B$2</definedName>
    <definedName function="false" hidden="false" localSheetId="10" name="______ert66" vbProcedure="false">'[75]'!$B$2</definedName>
    <definedName function="false" hidden="false" localSheetId="10" name="______fgh13" vbProcedure="false">'[75]'!$B$2</definedName>
    <definedName function="false" hidden="false" localSheetId="10" name="______fgh14" vbProcedure="false">'[75]'!$B$2</definedName>
    <definedName function="false" hidden="false" localSheetId="10" name="______fgt22" vbProcedure="false">'[75]'!$B$2</definedName>
    <definedName function="false" hidden="false" localSheetId="10" name="______fgu55" vbProcedure="false">'[75]'!$B$2</definedName>
    <definedName function="false" hidden="false" localSheetId="10" name="______fgu98" vbProcedure="false">'[75]'!$B$2</definedName>
    <definedName function="false" hidden="false" localSheetId="10" name="______fth12" vbProcedure="false">'[75]'!$B$2</definedName>
    <definedName function="false" hidden="false" localSheetId="10" name="______fyu12" vbProcedure="false">'[75]'!$B$2</definedName>
    <definedName function="false" hidden="false" localSheetId="10" name="______gik5" vbProcedure="false">'[75]'!$B$2</definedName>
    <definedName function="false" hidden="false" localSheetId="10" name="______gyj11" vbProcedure="false">'[75]'!$B$2</definedName>
    <definedName function="false" hidden="false" localSheetId="10" name="______huj11" vbProcedure="false">'[75]'!$B$2</definedName>
    <definedName function="false" hidden="false" localSheetId="10" name="______hxd4" vbProcedure="false">'[75]'!$B$2</definedName>
    <definedName function="false" hidden="false" localSheetId="10" name="______hyu12" vbProcedure="false">'[75]'!$B$2</definedName>
    <definedName function="false" hidden="false" localSheetId="10" name="______iop45" vbProcedure="false">'[75]'!$B$2</definedName>
    <definedName function="false" hidden="false" localSheetId="10" name="______jcd4" vbProcedure="false">[7]июн!$B$2</definedName>
    <definedName function="false" hidden="false" localSheetId="10" name="______Jid1" vbProcedure="false">[7]июн!$B$2</definedName>
    <definedName function="false" hidden="false" localSheetId="10" name="______kso1" vbProcedure="false">'[75]'!$B$2</definedName>
    <definedName function="false" hidden="false" localSheetId="10" name="______lpo99" vbProcedure="false">'[75]'!$B$2</definedName>
    <definedName function="false" hidden="false" localSheetId="10" name="______lpu88" vbProcedure="false">'[75]'!$B$2</definedName>
    <definedName function="false" hidden="false" localSheetId="10" name="______MMM1" vbProcedure="false">'[75]'!$B$2</definedName>
    <definedName function="false" hidden="false" localSheetId="10" name="______MMM2" vbProcedure="false">'[75]'!$B$2</definedName>
    <definedName function="false" hidden="false" localSheetId="10" name="______MMM3" vbProcedure="false">'[75]'!$B$2</definedName>
    <definedName function="false" hidden="false" localSheetId="10" name="______MMM4" vbProcedure="false">'[75]'!$B$2</definedName>
    <definedName function="false" hidden="false" localSheetId="10" name="______MMM5" vbProcedure="false">'[75]'!$B$2</definedName>
    <definedName function="false" hidden="false" localSheetId="10" name="______MMM6" vbProcedure="false">'[75]'!$B$2</definedName>
    <definedName function="false" hidden="false" localSheetId="10" name="______MMM7" vbProcedure="false">'[75]'!$B$2</definedName>
    <definedName function="false" hidden="false" localSheetId="10" name="______njy125" vbProcedure="false">'[75]'!$B$2</definedName>
    <definedName function="false" hidden="false" localSheetId="10" name="______njy126" vbProcedure="false">'[75]'!$B$2</definedName>
    <definedName function="false" hidden="false" localSheetId="10" name="______njy2" vbProcedure="false">[7]июн!$B$2</definedName>
    <definedName function="false" hidden="false" localSheetId="10" name="______njy4" vbProcedure="false">[7]июн!$B$2</definedName>
    <definedName function="false" hidden="false" localSheetId="10" name="______NNN1" vbProcedure="false">'[75]'!$B$2</definedName>
    <definedName function="false" hidden="false" localSheetId="10" name="______NNN2" vbProcedure="false">'[75]'!$B$2</definedName>
    <definedName function="false" hidden="false" localSheetId="10" name="______NNN3" vbProcedure="false">'[75]'!$B$2</definedName>
    <definedName function="false" hidden="false" localSheetId="10" name="______NNN4" vbProcedure="false">'[75]'!$B$2</definedName>
    <definedName function="false" hidden="false" localSheetId="10" name="______NNN5" vbProcedure="false">'[75]'!$B$2</definedName>
    <definedName function="false" hidden="false" localSheetId="10" name="______NNN6" vbProcedure="false">'[75]'!$B$2</definedName>
    <definedName function="false" hidden="false" localSheetId="10" name="______NNN7" vbProcedure="false">'[75]'!$B$2</definedName>
    <definedName function="false" hidden="false" localSheetId="10" name="______noy1" vbProcedure="false">'[75]'!$B$2</definedName>
    <definedName function="false" hidden="false" localSheetId="10" name="______pr3" vbProcedure="false">[7]июн!$B$2</definedName>
    <definedName function="false" hidden="false" localSheetId="10" name="______rbh22" vbProcedure="false">'[75]'!$B$2</definedName>
    <definedName function="false" hidden="false" localSheetId="10" name="______reb125" vbProcedure="false">'[75]'!$B$2</definedName>
    <definedName function="false" hidden="false" localSheetId="10" name="______reb126" vbProcedure="false">'[75]'!$B$2</definedName>
    <definedName function="false" hidden="false" localSheetId="10" name="______red1" vbProcedure="false">'[75]'!$B$2</definedName>
    <definedName function="false" hidden="false" localSheetId="10" name="______red2" vbProcedure="false">'[75]'!$B$2</definedName>
    <definedName function="false" hidden="false" localSheetId="10" name="______reg1" vbProcedure="false">[17]запуски!$B$2</definedName>
    <definedName function="false" hidden="false" localSheetId="10" name="______reg2" vbProcedure="false">[17]запуски!$B$2</definedName>
    <definedName function="false" hidden="false" localSheetId="10" name="______reg3" vbProcedure="false">[17]запуски!$A$1</definedName>
    <definedName function="false" hidden="false" localSheetId="10" name="______reg4" vbProcedure="false">[17]запуски!$A$1</definedName>
    <definedName function="false" hidden="false" localSheetId="10" name="______reg5" vbProcedure="false">[17]запуски!$A$1</definedName>
    <definedName function="false" hidden="false" localSheetId="10" name="______reg6" vbProcedure="false">[17]запуски!$A$1</definedName>
    <definedName function="false" hidden="false" localSheetId="10" name="______reg7" vbProcedure="false">'[75]'!$B$2</definedName>
    <definedName function="false" hidden="false" localSheetId="10" name="______rtl7" vbProcedure="false">'[75]'!$B$2</definedName>
    <definedName function="false" hidden="false" localSheetId="10" name="______rtn88" vbProcedure="false">'[75]'!$B$2</definedName>
    <definedName function="false" hidden="false" localSheetId="10" name="______srt55" vbProcedure="false">'[75]'!$B$2</definedName>
    <definedName function="false" hidden="false" localSheetId="10" name="______srt77" vbProcedure="false">'[75]'!$B$2</definedName>
    <definedName function="false" hidden="false" localSheetId="10" name="______SSS1" vbProcedure="false">'[75]'!$B$2</definedName>
    <definedName function="false" hidden="false" localSheetId="10" name="______SSS2" vbProcedure="false">'[75]'!$B$2</definedName>
    <definedName function="false" hidden="false" localSheetId="10" name="______SSS3" vbProcedure="false">'[75]'!$B$2</definedName>
    <definedName function="false" hidden="false" localSheetId="10" name="______SSS4" vbProcedure="false">'[75]'!$B$2</definedName>
    <definedName function="false" hidden="false" localSheetId="10" name="______SSS5" vbProcedure="false">'[75]'!$B$2</definedName>
    <definedName function="false" hidden="false" localSheetId="10" name="______SSS6" vbProcedure="false">'[75]'!$B$2</definedName>
    <definedName function="false" hidden="false" localSheetId="10" name="______SSS7" vbProcedure="false">'[75]'!$B$2</definedName>
    <definedName function="false" hidden="false" localSheetId="10" name="______sui99" vbProcedure="false">'[75]'!$B$2</definedName>
    <definedName function="false" hidden="false" localSheetId="10" name="______sul5" vbProcedure="false">'[75]'!$B$2</definedName>
    <definedName function="false" hidden="false" localSheetId="10" name="______tn1" vbProcedure="false">[7]июн!$B$2</definedName>
    <definedName function="false" hidden="false" localSheetId="10" name="______tyj5" vbProcedure="false">'[75]'!$B$2</definedName>
    <definedName function="false" hidden="false" localSheetId="10" name="______uin88" vbProcedure="false">'[75]'!$B$2</definedName>
    <definedName function="false" hidden="false" localSheetId="10" name="______uio44" vbProcedure="false">'[75]'!$B$2</definedName>
    <definedName function="false" hidden="false" localSheetId="10" name="______vae66" vbProcedure="false">'[75]'!$B$2</definedName>
    <definedName function="false" hidden="false" localSheetId="10" name="______vfr77" vbProcedure="false">'[75]'!$B$2</definedName>
    <definedName function="false" hidden="false" localSheetId="10" name="______vhy56" vbProcedure="false">'[75]'!$B$2</definedName>
    <definedName function="false" hidden="false" localSheetId="10" name="______vv2" vbProcedure="false">[10]Ввод!$B$2</definedName>
    <definedName function="false" hidden="false" localSheetId="10" name="______vvv1" vbProcedure="false">[10]Ввод!$B$2</definedName>
    <definedName function="false" hidden="false" localSheetId="10" name="______VVV2" vbProcedure="false">'[8]Накопит.'!$A$1</definedName>
    <definedName function="false" hidden="false" localSheetId="10" name="______VVV3" vbProcedure="false">'[8]Накопит.'!$A$1</definedName>
    <definedName function="false" hidden="false" localSheetId="10" name="______VVV4" vbProcedure="false">'[8]Накопит.'!$A$1</definedName>
    <definedName function="false" hidden="false" localSheetId="10" name="______VVV5" vbProcedure="false">'[8]Накопит.'!$A$1</definedName>
    <definedName function="false" hidden="false" localSheetId="10" name="______VVV6" vbProcedure="false">'[8]Накопит.'!$A$1</definedName>
    <definedName function="false" hidden="false" localSheetId="10" name="______VVV7" vbProcedure="false">'[8]Накопит.'!$A$1</definedName>
    <definedName function="false" hidden="false" localSheetId="10" name="______xer55" vbProcedure="false">'[75]'!$B$2</definedName>
    <definedName function="false" hidden="false" localSheetId="10" name="______zx2" vbProcedure="false">[7]июн!$C$3</definedName>
    <definedName function="false" hidden="false" localSheetId="10" name="_______AAA1" vbProcedure="false">'[75]'!$B$2</definedName>
    <definedName function="false" hidden="false" localSheetId="10" name="_______AAA2" vbProcedure="false">'[75]'!$B$2</definedName>
    <definedName function="false" hidden="false" localSheetId="10" name="_______AAA3" vbProcedure="false">'[75]'!$B$2</definedName>
    <definedName function="false" hidden="false" localSheetId="10" name="_______AAA4" vbProcedure="false">'[75]'!$B$2</definedName>
    <definedName function="false" hidden="false" localSheetId="10" name="_______AAA5" vbProcedure="false">'[75]'!$B$2</definedName>
    <definedName function="false" hidden="false" localSheetId="10" name="_______AAA6" vbProcedure="false">'[75]'!$B$2</definedName>
    <definedName function="false" hidden="false" localSheetId="10" name="_______AAA7" vbProcedure="false">'[75]'!$B$2</definedName>
    <definedName function="false" hidden="false" localSheetId="10" name="_______ajy21" vbProcedure="false">[7]июн!$B$2</definedName>
    <definedName function="false" hidden="false" localSheetId="10" name="_______ajy22" vbProcedure="false">[7]июн!$B$2</definedName>
    <definedName function="false" hidden="false" localSheetId="10" name="_______ajy29" vbProcedure="false">'[75]'!$B$2</definedName>
    <definedName function="false" hidden="false" localSheetId="10" name="_______ase65" vbProcedure="false">'[75]'!$B$2</definedName>
    <definedName function="false" hidden="false" localSheetId="10" name="_______BBB1" vbProcedure="false">'[75]'!$B$2</definedName>
    <definedName function="false" hidden="false" localSheetId="10" name="_______BBB2" vbProcedure="false">'[75]'!$B$2</definedName>
    <definedName function="false" hidden="false" localSheetId="10" name="_______BBB3" vbProcedure="false">'[75]'!$B$2</definedName>
    <definedName function="false" hidden="false" localSheetId="10" name="_______BBB4" vbProcedure="false">'[75]'!$B$2</definedName>
    <definedName function="false" hidden="false" localSheetId="10" name="_______BBB5" vbProcedure="false">'[75]'!$B$2</definedName>
    <definedName function="false" hidden="false" localSheetId="10" name="_______BBB6" vbProcedure="false">'[75]'!$B$2</definedName>
    <definedName function="false" hidden="false" localSheetId="10" name="_______BBB7" vbProcedure="false">'[75]'!$B$2</definedName>
    <definedName function="false" hidden="false" localSheetId="10" name="_______btf77" vbProcedure="false">'[75]'!$B$2</definedName>
    <definedName function="false" hidden="false" localSheetId="10" name="_______CCC1" vbProcedure="false">'[75]'!$B$2</definedName>
    <definedName function="false" hidden="false" localSheetId="10" name="_______CCC2" vbProcedure="false">'[75]'!$B$2</definedName>
    <definedName function="false" hidden="false" localSheetId="10" name="_______CCC3" vbProcedure="false">'[75]'!$B$2</definedName>
    <definedName function="false" hidden="false" localSheetId="10" name="_______CCC4" vbProcedure="false">'[75]'!$B$2</definedName>
    <definedName function="false" hidden="false" localSheetId="10" name="_______CCC5" vbProcedure="false">'[75]'!$B$2</definedName>
    <definedName function="false" hidden="false" localSheetId="10" name="_______CCC6" vbProcedure="false">'[75]'!$B$2</definedName>
    <definedName function="false" hidden="false" localSheetId="10" name="_______CCC7" vbProcedure="false">'[75]'!$B$2</definedName>
    <definedName function="false" hidden="false" localSheetId="10" name="_______cft56" vbProcedure="false">'[75]'!$B$2</definedName>
    <definedName function="false" hidden="false" localSheetId="10" name="_______ckb1" vbProcedure="false">'[75]'!$B$2</definedName>
    <definedName function="false" hidden="false" localSheetId="10" name="_______ckb2" vbProcedure="false">'[75]'!$B$2</definedName>
    <definedName function="false" hidden="false" localSheetId="10" name="_______ckb3" vbProcedure="false">'[75]'!$B$2</definedName>
    <definedName function="false" hidden="false" localSheetId="10" name="_______ckb4" vbProcedure="false">'[75]'!$B$2</definedName>
    <definedName function="false" hidden="false" localSheetId="10" name="_______ckb5" vbProcedure="false">'[75]'!$B$2</definedName>
    <definedName function="false" hidden="false" localSheetId="10" name="_______ckb6" vbProcedure="false">'[75]'!$B$2</definedName>
    <definedName function="false" hidden="false" localSheetId="10" name="_______crd1" vbProcedure="false">'[75]'!$B$2</definedName>
    <definedName function="false" hidden="false" localSheetId="10" name="_______crd125" vbProcedure="false">'[75]'!$B$2</definedName>
    <definedName function="false" hidden="false" localSheetId="10" name="_______crd126" vbProcedure="false">'[75]'!$B$2</definedName>
    <definedName function="false" hidden="false" localSheetId="10" name="_______crd2" vbProcedure="false">[7]июн!$B$2</definedName>
    <definedName function="false" hidden="false" localSheetId="10" name="_______crd3" vbProcedure="false">[7]июн!$B$2</definedName>
    <definedName function="false" hidden="false" localSheetId="10" name="_______crd4" vbProcedure="false">[7]июн!$A$1</definedName>
    <definedName function="false" hidden="false" localSheetId="10" name="_______crt6" vbProcedure="false">'[75]'!$B$2</definedName>
    <definedName function="false" hidden="false" localSheetId="10" name="_______DAT1" vbProcedure="false">'[75]'!$B$2</definedName>
    <definedName function="false" hidden="false" localSheetId="10" name="_______DAT10" vbProcedure="false">'[75]'!$B$2</definedName>
    <definedName function="false" hidden="false" localSheetId="10" name="_______DAT11" vbProcedure="false">'[75]'!$B$2</definedName>
    <definedName function="false" hidden="false" localSheetId="10" name="_______DAT12" vbProcedure="false">'[75]'!$B$2</definedName>
    <definedName function="false" hidden="false" localSheetId="10" name="_______DAT13" vbProcedure="false">'[75]'!$B$2</definedName>
    <definedName function="false" hidden="false" localSheetId="10" name="_______DAT14" vbProcedure="false">'[75]'!$B$2</definedName>
    <definedName function="false" hidden="false" localSheetId="10" name="_______DAT2" vbProcedure="false">'[75]'!$B$2</definedName>
    <definedName function="false" hidden="false" localSheetId="10" name="_______DAT3" vbProcedure="false">'[75]'!$B$2</definedName>
    <definedName function="false" hidden="false" localSheetId="10" name="_______DAT4" vbProcedure="false">'[75]'!$B$2</definedName>
    <definedName function="false" hidden="false" localSheetId="10" name="_______DAT5" vbProcedure="false">'[75]'!$B$2</definedName>
    <definedName function="false" hidden="false" localSheetId="10" name="_______DAT6" vbProcedure="false">'[75]'!$B$2</definedName>
    <definedName function="false" hidden="false" localSheetId="10" name="_______DAT7" vbProcedure="false">'[75]'!$B$2</definedName>
    <definedName function="false" hidden="false" localSheetId="10" name="_______DAT8" vbProcedure="false">'[75]'!$B$2</definedName>
    <definedName function="false" hidden="false" localSheetId="10" name="_______DAT9" vbProcedure="false">'[75]'!$B$2</definedName>
    <definedName function="false" hidden="false" localSheetId="10" name="_______der55" vbProcedure="false">'[75]'!$B$2</definedName>
    <definedName function="false" hidden="false" localSheetId="10" name="_______dfg67" vbProcedure="false">'[75]'!$B$2</definedName>
    <definedName function="false" hidden="false" localSheetId="10" name="_______dfr44" vbProcedure="false">'[75]'!$B$2</definedName>
    <definedName function="false" hidden="false" localSheetId="10" name="_______dft23" vbProcedure="false">'[75]'!$B$2</definedName>
    <definedName function="false" hidden="false" localSheetId="10" name="_______dfv56" vbProcedure="false">'[75]'!$B$2</definedName>
    <definedName function="false" hidden="false" localSheetId="10" name="_______dfw9" vbProcedure="false">'[75]'!$B$2</definedName>
    <definedName function="false" hidden="false" localSheetId="10" name="_______dkt11" vbProcedure="false">'[75]'!$B$2</definedName>
    <definedName function="false" hidden="false" localSheetId="10" name="_______dky77" vbProcedure="false">'[75]'!$B$2</definedName>
    <definedName function="false" hidden="false" localSheetId="10" name="_______dlt4" vbProcedure="false">'[75]'!$B$2</definedName>
    <definedName function="false" hidden="false" localSheetId="10" name="_______dtj11" vbProcedure="false">'[75]'!$B$2</definedName>
    <definedName function="false" hidden="false" localSheetId="10" name="_______dyh345" vbProcedure="false">'[75]'!$B$2</definedName>
    <definedName function="false" hidden="false" localSheetId="10" name="_______erj4" vbProcedure="false">'[75]'!$B$2</definedName>
    <definedName function="false" hidden="false" localSheetId="10" name="_______ert11" vbProcedure="false">'[75]'!$B$2</definedName>
    <definedName function="false" hidden="false" localSheetId="10" name="_______ert12" vbProcedure="false">'[75]'!$B$2</definedName>
    <definedName function="false" hidden="false" localSheetId="10" name="_______ert66" vbProcedure="false">'[75]'!$B$2</definedName>
    <definedName function="false" hidden="false" localSheetId="10" name="_______fgh13" vbProcedure="false">'[75]'!$B$2</definedName>
    <definedName function="false" hidden="false" localSheetId="10" name="_______fgh14" vbProcedure="false">'[75]'!$B$2</definedName>
    <definedName function="false" hidden="false" localSheetId="10" name="_______fgt22" vbProcedure="false">'[75]'!$B$2</definedName>
    <definedName function="false" hidden="false" localSheetId="10" name="_______fgu55" vbProcedure="false">'[75]'!$B$2</definedName>
    <definedName function="false" hidden="false" localSheetId="10" name="_______fgu98" vbProcedure="false">'[75]'!$B$2</definedName>
    <definedName function="false" hidden="false" localSheetId="10" name="_______fth12" vbProcedure="false">'[75]'!$B$2</definedName>
    <definedName function="false" hidden="false" localSheetId="10" name="_______fyu12" vbProcedure="false">'[75]'!$B$2</definedName>
    <definedName function="false" hidden="false" localSheetId="10" name="_______gik5" vbProcedure="false">'[75]'!$B$2</definedName>
    <definedName function="false" hidden="false" localSheetId="10" name="_______gyj11" vbProcedure="false">'[75]'!$B$2</definedName>
    <definedName function="false" hidden="false" localSheetId="10" name="_______huj11" vbProcedure="false">'[75]'!$B$2</definedName>
    <definedName function="false" hidden="false" localSheetId="10" name="_______hxd4" vbProcedure="false">'[75]'!$B$2</definedName>
    <definedName function="false" hidden="false" localSheetId="10" name="_______hyu12" vbProcedure="false">'[75]'!$B$2</definedName>
    <definedName function="false" hidden="false" localSheetId="10" name="_______iop45" vbProcedure="false">'[75]'!$B$2</definedName>
    <definedName function="false" hidden="false" localSheetId="10" name="_______jcd4" vbProcedure="false">[7]июн!$B$2</definedName>
    <definedName function="false" hidden="false" localSheetId="10" name="_______Jid1" vbProcedure="false">[7]июн!$B$2</definedName>
    <definedName function="false" hidden="false" localSheetId="10" name="_______kso1" vbProcedure="false">'[75]'!$B$2</definedName>
    <definedName function="false" hidden="false" localSheetId="10" name="_______lpo99" vbProcedure="false">'[75]'!$B$2</definedName>
    <definedName function="false" hidden="false" localSheetId="10" name="_______lpu88" vbProcedure="false">'[75]'!$B$2</definedName>
    <definedName function="false" hidden="false" localSheetId="10" name="_______MMM1" vbProcedure="false">'[75]'!$B$2</definedName>
    <definedName function="false" hidden="false" localSheetId="10" name="_______MMM2" vbProcedure="false">'[75]'!$B$2</definedName>
    <definedName function="false" hidden="false" localSheetId="10" name="_______MMM3" vbProcedure="false">'[75]'!$B$2</definedName>
    <definedName function="false" hidden="false" localSheetId="10" name="_______MMM4" vbProcedure="false">'[75]'!$B$2</definedName>
    <definedName function="false" hidden="false" localSheetId="10" name="_______MMM5" vbProcedure="false">'[75]'!$B$2</definedName>
    <definedName function="false" hidden="false" localSheetId="10" name="_______MMM6" vbProcedure="false">'[75]'!$B$2</definedName>
    <definedName function="false" hidden="false" localSheetId="10" name="_______MMM7" vbProcedure="false">'[75]'!$B$2</definedName>
    <definedName function="false" hidden="false" localSheetId="10" name="_______njy125" vbProcedure="false">'[75]'!$B$2</definedName>
    <definedName function="false" hidden="false" localSheetId="10" name="_______njy126" vbProcedure="false">'[75]'!$B$2</definedName>
    <definedName function="false" hidden="false" localSheetId="10" name="_______njy2" vbProcedure="false">[7]июн!$B$2</definedName>
    <definedName function="false" hidden="false" localSheetId="10" name="_______njy4" vbProcedure="false">[7]июн!$B$2</definedName>
    <definedName function="false" hidden="false" localSheetId="10" name="_______NNN1" vbProcedure="false">'[75]'!$B$2</definedName>
    <definedName function="false" hidden="false" localSheetId="10" name="_______NNN2" vbProcedure="false">'[75]'!$B$2</definedName>
    <definedName function="false" hidden="false" localSheetId="10" name="_______NNN3" vbProcedure="false">'[75]'!$B$2</definedName>
    <definedName function="false" hidden="false" localSheetId="10" name="_______NNN4" vbProcedure="false">'[75]'!$B$2</definedName>
    <definedName function="false" hidden="false" localSheetId="10" name="_______NNN5" vbProcedure="false">'[75]'!$B$2</definedName>
    <definedName function="false" hidden="false" localSheetId="10" name="_______NNN6" vbProcedure="false">'[75]'!$B$2</definedName>
    <definedName function="false" hidden="false" localSheetId="10" name="_______NNN7" vbProcedure="false">'[75]'!$B$2</definedName>
    <definedName function="false" hidden="false" localSheetId="10" name="_______noy1" vbProcedure="false">'[75]'!$B$2</definedName>
    <definedName function="false" hidden="false" localSheetId="10" name="_______pr3" vbProcedure="false">[7]июн!$B$2</definedName>
    <definedName function="false" hidden="false" localSheetId="10" name="_______rbh22" vbProcedure="false">'[75]'!$B$2</definedName>
    <definedName function="false" hidden="false" localSheetId="10" name="_______reb125" vbProcedure="false">'[75]'!$B$2</definedName>
    <definedName function="false" hidden="false" localSheetId="10" name="_______reb126" vbProcedure="false">'[75]'!$B$2</definedName>
    <definedName function="false" hidden="false" localSheetId="10" name="_______red1" vbProcedure="false">'[75]'!$B$2</definedName>
    <definedName function="false" hidden="false" localSheetId="10" name="_______red2" vbProcedure="false">'[75]'!$B$2</definedName>
    <definedName function="false" hidden="false" localSheetId="10" name="_______reg1" vbProcedure="false">[17]запуски!$B$2</definedName>
    <definedName function="false" hidden="false" localSheetId="10" name="_______reg2" vbProcedure="false">[17]запуски!$B$2</definedName>
    <definedName function="false" hidden="false" localSheetId="10" name="_______reg3" vbProcedure="false">[17]запуски!$A$1</definedName>
    <definedName function="false" hidden="false" localSheetId="10" name="_______reg4" vbProcedure="false">[17]запуски!$A$1</definedName>
    <definedName function="false" hidden="false" localSheetId="10" name="_______reg5" vbProcedure="false">[17]запуски!$A$1</definedName>
    <definedName function="false" hidden="false" localSheetId="10" name="_______reg6" vbProcedure="false">[17]запуски!$A$1</definedName>
    <definedName function="false" hidden="false" localSheetId="10" name="_______reg7" vbProcedure="false">'[75]'!$B$2</definedName>
    <definedName function="false" hidden="false" localSheetId="10" name="_______rtl7" vbProcedure="false">'[75]'!$B$2</definedName>
    <definedName function="false" hidden="false" localSheetId="10" name="_______rtn88" vbProcedure="false">'[75]'!$B$2</definedName>
    <definedName function="false" hidden="false" localSheetId="10" name="_______srt55" vbProcedure="false">'[75]'!$B$2</definedName>
    <definedName function="false" hidden="false" localSheetId="10" name="_______srt77" vbProcedure="false">'[75]'!$B$2</definedName>
    <definedName function="false" hidden="false" localSheetId="10" name="_______SSS1" vbProcedure="false">'[75]'!$B$2</definedName>
    <definedName function="false" hidden="false" localSheetId="10" name="_______SSS2" vbProcedure="false">'[75]'!$B$2</definedName>
    <definedName function="false" hidden="false" localSheetId="10" name="_______SSS3" vbProcedure="false">'[75]'!$B$2</definedName>
    <definedName function="false" hidden="false" localSheetId="10" name="_______SSS4" vbProcedure="false">'[75]'!$B$2</definedName>
    <definedName function="false" hidden="false" localSheetId="10" name="_______SSS5" vbProcedure="false">'[75]'!$B$2</definedName>
    <definedName function="false" hidden="false" localSheetId="10" name="_______SSS6" vbProcedure="false">'[75]'!$B$2</definedName>
    <definedName function="false" hidden="false" localSheetId="10" name="_______SSS7" vbProcedure="false">'[75]'!$B$2</definedName>
    <definedName function="false" hidden="false" localSheetId="10" name="_______sui99" vbProcedure="false">'[75]'!$B$2</definedName>
    <definedName function="false" hidden="false" localSheetId="10" name="_______sul5" vbProcedure="false">'[75]'!$B$2</definedName>
    <definedName function="false" hidden="false" localSheetId="10" name="_______tn1" vbProcedure="false">[7]июн!$B$2</definedName>
    <definedName function="false" hidden="false" localSheetId="10" name="_______tyj5" vbProcedure="false">'[75]'!$B$2</definedName>
    <definedName function="false" hidden="false" localSheetId="10" name="_______uin88" vbProcedure="false">'[75]'!$B$2</definedName>
    <definedName function="false" hidden="false" localSheetId="10" name="_______uio44" vbProcedure="false">'[75]'!$B$2</definedName>
    <definedName function="false" hidden="false" localSheetId="10" name="_______vae66" vbProcedure="false">'[75]'!$B$2</definedName>
    <definedName function="false" hidden="false" localSheetId="10" name="_______vfr77" vbProcedure="false">'[75]'!$B$2</definedName>
    <definedName function="false" hidden="false" localSheetId="10" name="_______vhy56" vbProcedure="false">'[75]'!$B$2</definedName>
    <definedName function="false" hidden="false" localSheetId="10" name="_______vv2" vbProcedure="false">[10]Ввод!$B$2</definedName>
    <definedName function="false" hidden="false" localSheetId="10" name="_______vvv1" vbProcedure="false">[10]Ввод!$B$2</definedName>
    <definedName function="false" hidden="false" localSheetId="10" name="_______VVV2" vbProcedure="false">'[8]Накопит.'!$A$1</definedName>
    <definedName function="false" hidden="false" localSheetId="10" name="_______VVV3" vbProcedure="false">'[8]Накопит.'!$A$1</definedName>
    <definedName function="false" hidden="false" localSheetId="10" name="_______VVV4" vbProcedure="false">'[8]Накопит.'!$A$1</definedName>
    <definedName function="false" hidden="false" localSheetId="10" name="_______VVV5" vbProcedure="false">'[8]Накопит.'!$A$1</definedName>
    <definedName function="false" hidden="false" localSheetId="10" name="_______VVV6" vbProcedure="false">'[8]Накопит.'!$A$1</definedName>
    <definedName function="false" hidden="false" localSheetId="10" name="_______VVV7" vbProcedure="false">'[8]Накопит.'!$A$1</definedName>
    <definedName function="false" hidden="false" localSheetId="10" name="_______xer55" vbProcedure="false">'[75]'!$B$2</definedName>
    <definedName function="false" hidden="false" localSheetId="10" name="_______zx2" vbProcedure="false">[7]июн!$C$3</definedName>
    <definedName function="false" hidden="false" localSheetId="10" name="________AAA1" vbProcedure="false">'[75]'!$B$2</definedName>
    <definedName function="false" hidden="false" localSheetId="10" name="________AAA2" vbProcedure="false">'[75]'!$B$2</definedName>
    <definedName function="false" hidden="false" localSheetId="10" name="________AAA3" vbProcedure="false">'[75]'!$B$2</definedName>
    <definedName function="false" hidden="false" localSheetId="10" name="________AAA4" vbProcedure="false">'[75]'!$B$2</definedName>
    <definedName function="false" hidden="false" localSheetId="10" name="________AAA5" vbProcedure="false">'[75]'!$B$2</definedName>
    <definedName function="false" hidden="false" localSheetId="10" name="________AAA6" vbProcedure="false">'[75]'!$B$2</definedName>
    <definedName function="false" hidden="false" localSheetId="10" name="________AAA7" vbProcedure="false">'[75]'!$B$2</definedName>
    <definedName function="false" hidden="false" localSheetId="10" name="________ajy21" vbProcedure="false">[7]июн!$B$2</definedName>
    <definedName function="false" hidden="false" localSheetId="10" name="________ajy22" vbProcedure="false">[7]июн!$B$2</definedName>
    <definedName function="false" hidden="false" localSheetId="10" name="________ajy29" vbProcedure="false">'[75]'!$B$2</definedName>
    <definedName function="false" hidden="false" localSheetId="10" name="________ase65" vbProcedure="false">'[75]'!$B$2</definedName>
    <definedName function="false" hidden="false" localSheetId="10" name="________BBB1" vbProcedure="false">'[75]'!$B$2</definedName>
    <definedName function="false" hidden="false" localSheetId="10" name="________BBB2" vbProcedure="false">'[75]'!$B$2</definedName>
    <definedName function="false" hidden="false" localSheetId="10" name="________BBB3" vbProcedure="false">'[75]'!$B$2</definedName>
    <definedName function="false" hidden="false" localSheetId="10" name="________BBB4" vbProcedure="false">'[75]'!$B$2</definedName>
    <definedName function="false" hidden="false" localSheetId="10" name="________BBB5" vbProcedure="false">'[75]'!$B$2</definedName>
    <definedName function="false" hidden="false" localSheetId="10" name="________BBB6" vbProcedure="false">'[75]'!$B$2</definedName>
    <definedName function="false" hidden="false" localSheetId="10" name="________BBB7" vbProcedure="false">'[75]'!$B$2</definedName>
    <definedName function="false" hidden="false" localSheetId="10" name="________btf77" vbProcedure="false">'[75]'!$B$2</definedName>
    <definedName function="false" hidden="false" localSheetId="10" name="________CCC1" vbProcedure="false">'[75]'!$B$2</definedName>
    <definedName function="false" hidden="false" localSheetId="10" name="________CCC2" vbProcedure="false">'[75]'!$B$2</definedName>
    <definedName function="false" hidden="false" localSheetId="10" name="________CCC3" vbProcedure="false">'[75]'!$B$2</definedName>
    <definedName function="false" hidden="false" localSheetId="10" name="________CCC4" vbProcedure="false">'[75]'!$B$2</definedName>
    <definedName function="false" hidden="false" localSheetId="10" name="________CCC5" vbProcedure="false">'[75]'!$B$2</definedName>
    <definedName function="false" hidden="false" localSheetId="10" name="________CCC6" vbProcedure="false">'[75]'!$B$2</definedName>
    <definedName function="false" hidden="false" localSheetId="10" name="________CCC7" vbProcedure="false">'[75]'!$B$2</definedName>
    <definedName function="false" hidden="false" localSheetId="10" name="________cft56" vbProcedure="false">'[75]'!$B$2</definedName>
    <definedName function="false" hidden="false" localSheetId="10" name="________ckb1" vbProcedure="false">'[75]'!$B$2</definedName>
    <definedName function="false" hidden="false" localSheetId="10" name="________ckb2" vbProcedure="false">'[75]'!$B$2</definedName>
    <definedName function="false" hidden="false" localSheetId="10" name="________ckb3" vbProcedure="false">'[75]'!$B$2</definedName>
    <definedName function="false" hidden="false" localSheetId="10" name="________ckb4" vbProcedure="false">'[75]'!$B$2</definedName>
    <definedName function="false" hidden="false" localSheetId="10" name="________ckb5" vbProcedure="false">'[75]'!$B$2</definedName>
    <definedName function="false" hidden="false" localSheetId="10" name="________ckb6" vbProcedure="false">'[75]'!$B$2</definedName>
    <definedName function="false" hidden="false" localSheetId="10" name="________crd1" vbProcedure="false">'[75]'!$B$2</definedName>
    <definedName function="false" hidden="false" localSheetId="10" name="________crd125" vbProcedure="false">'[75]'!$B$2</definedName>
    <definedName function="false" hidden="false" localSheetId="10" name="________crd126" vbProcedure="false">'[75]'!$B$2</definedName>
    <definedName function="false" hidden="false" localSheetId="10" name="________crd2" vbProcedure="false">[7]июн!$B$2</definedName>
    <definedName function="false" hidden="false" localSheetId="10" name="________crd3" vbProcedure="false">[7]июн!$B$2</definedName>
    <definedName function="false" hidden="false" localSheetId="10" name="________crd4" vbProcedure="false">[7]июн!$A$1</definedName>
    <definedName function="false" hidden="false" localSheetId="10" name="________crt6" vbProcedure="false">'[75]'!$B$2</definedName>
    <definedName function="false" hidden="false" localSheetId="10" name="________DAT1" vbProcedure="false">'[75]'!$B$2</definedName>
    <definedName function="false" hidden="false" localSheetId="10" name="________DAT10" vbProcedure="false">'[75]'!$B$2</definedName>
    <definedName function="false" hidden="false" localSheetId="10" name="________DAT11" vbProcedure="false">'[75]'!$B$2</definedName>
    <definedName function="false" hidden="false" localSheetId="10" name="________DAT12" vbProcedure="false">'[75]'!$B$2</definedName>
    <definedName function="false" hidden="false" localSheetId="10" name="________DAT13" vbProcedure="false">'[75]'!$B$2</definedName>
    <definedName function="false" hidden="false" localSheetId="10" name="________DAT14" vbProcedure="false">'[75]'!$B$2</definedName>
    <definedName function="false" hidden="false" localSheetId="10" name="________DAT2" vbProcedure="false">'[75]'!$B$2</definedName>
    <definedName function="false" hidden="false" localSheetId="10" name="________DAT3" vbProcedure="false">'[75]'!$B$2</definedName>
    <definedName function="false" hidden="false" localSheetId="10" name="________DAT4" vbProcedure="false">'[75]'!$B$2</definedName>
    <definedName function="false" hidden="false" localSheetId="10" name="________DAT5" vbProcedure="false">'[75]'!$B$2</definedName>
    <definedName function="false" hidden="false" localSheetId="10" name="________DAT6" vbProcedure="false">'[75]'!$B$2</definedName>
    <definedName function="false" hidden="false" localSheetId="10" name="________DAT7" vbProcedure="false">'[75]'!$B$2</definedName>
    <definedName function="false" hidden="false" localSheetId="10" name="________DAT8" vbProcedure="false">'[75]'!$B$2</definedName>
    <definedName function="false" hidden="false" localSheetId="10" name="________DAT9" vbProcedure="false">'[75]'!$B$2</definedName>
    <definedName function="false" hidden="false" localSheetId="10" name="________der55" vbProcedure="false">'[75]'!$B$2</definedName>
    <definedName function="false" hidden="false" localSheetId="10" name="________dfg67" vbProcedure="false">'[75]'!$B$2</definedName>
    <definedName function="false" hidden="false" localSheetId="10" name="________dfr44" vbProcedure="false">'[75]'!$B$2</definedName>
    <definedName function="false" hidden="false" localSheetId="10" name="________dft23" vbProcedure="false">'[75]'!$B$2</definedName>
    <definedName function="false" hidden="false" localSheetId="10" name="________dfv56" vbProcedure="false">'[75]'!$B$2</definedName>
    <definedName function="false" hidden="false" localSheetId="10" name="________dfw9" vbProcedure="false">'[75]'!$B$2</definedName>
    <definedName function="false" hidden="false" localSheetId="10" name="________dkt11" vbProcedure="false">'[75]'!$B$2</definedName>
    <definedName function="false" hidden="false" localSheetId="10" name="________dky77" vbProcedure="false">'[75]'!$B$2</definedName>
    <definedName function="false" hidden="false" localSheetId="10" name="________dlt4" vbProcedure="false">'[75]'!$B$2</definedName>
    <definedName function="false" hidden="false" localSheetId="10" name="________dtj11" vbProcedure="false">'[75]'!$B$2</definedName>
    <definedName function="false" hidden="false" localSheetId="10" name="________dyh345" vbProcedure="false">'[75]'!$B$2</definedName>
    <definedName function="false" hidden="false" localSheetId="10" name="________erj4" vbProcedure="false">'[75]'!$B$2</definedName>
    <definedName function="false" hidden="false" localSheetId="10" name="________ert11" vbProcedure="false">'[75]'!$B$2</definedName>
    <definedName function="false" hidden="false" localSheetId="10" name="________ert12" vbProcedure="false">'[75]'!$B$2</definedName>
    <definedName function="false" hidden="false" localSheetId="10" name="________ert66" vbProcedure="false">'[75]'!$B$2</definedName>
    <definedName function="false" hidden="false" localSheetId="10" name="________fgh13" vbProcedure="false">'[75]'!$B$2</definedName>
    <definedName function="false" hidden="false" localSheetId="10" name="________fgh14" vbProcedure="false">'[75]'!$B$2</definedName>
    <definedName function="false" hidden="false" localSheetId="10" name="________fgt22" vbProcedure="false">'[75]'!$B$2</definedName>
    <definedName function="false" hidden="false" localSheetId="10" name="________fgu55" vbProcedure="false">'[75]'!$B$2</definedName>
    <definedName function="false" hidden="false" localSheetId="10" name="________fgu98" vbProcedure="false">'[75]'!$B$2</definedName>
    <definedName function="false" hidden="false" localSheetId="10" name="________fth12" vbProcedure="false">'[75]'!$B$2</definedName>
    <definedName function="false" hidden="false" localSheetId="10" name="________fyu12" vbProcedure="false">'[75]'!$B$2</definedName>
    <definedName function="false" hidden="false" localSheetId="10" name="________gik5" vbProcedure="false">'[75]'!$B$2</definedName>
    <definedName function="false" hidden="false" localSheetId="10" name="________gyj11" vbProcedure="false">'[75]'!$B$2</definedName>
    <definedName function="false" hidden="false" localSheetId="10" name="________huj11" vbProcedure="false">'[75]'!$B$2</definedName>
    <definedName function="false" hidden="false" localSheetId="10" name="________hxd4" vbProcedure="false">'[75]'!$B$2</definedName>
    <definedName function="false" hidden="false" localSheetId="10" name="________hyu12" vbProcedure="false">'[75]'!$B$2</definedName>
    <definedName function="false" hidden="false" localSheetId="10" name="________iop45" vbProcedure="false">'[75]'!$B$2</definedName>
    <definedName function="false" hidden="false" localSheetId="10" name="________jcd4" vbProcedure="false">[7]июн!$B$2</definedName>
    <definedName function="false" hidden="false" localSheetId="10" name="________Jid1" vbProcedure="false">[7]июн!$B$2</definedName>
    <definedName function="false" hidden="false" localSheetId="10" name="________kso1" vbProcedure="false">'[75]'!$B$2</definedName>
    <definedName function="false" hidden="false" localSheetId="10" name="________lpo99" vbProcedure="false">'[75]'!$B$2</definedName>
    <definedName function="false" hidden="false" localSheetId="10" name="________lpu88" vbProcedure="false">'[75]'!$B$2</definedName>
    <definedName function="false" hidden="false" localSheetId="10" name="________MMM1" vbProcedure="false">'[75]'!$B$2</definedName>
    <definedName function="false" hidden="false" localSheetId="10" name="________MMM2" vbProcedure="false">'[75]'!$B$2</definedName>
    <definedName function="false" hidden="false" localSheetId="10" name="________MMM3" vbProcedure="false">'[75]'!$B$2</definedName>
    <definedName function="false" hidden="false" localSheetId="10" name="________MMM4" vbProcedure="false">'[75]'!$B$2</definedName>
    <definedName function="false" hidden="false" localSheetId="10" name="________MMM5" vbProcedure="false">'[75]'!$B$2</definedName>
    <definedName function="false" hidden="false" localSheetId="10" name="________MMM6" vbProcedure="false">'[75]'!$B$2</definedName>
    <definedName function="false" hidden="false" localSheetId="10" name="________MMM7" vbProcedure="false">'[75]'!$B$2</definedName>
    <definedName function="false" hidden="false" localSheetId="10" name="________njy125" vbProcedure="false">'[75]'!$B$2</definedName>
    <definedName function="false" hidden="false" localSheetId="10" name="________njy126" vbProcedure="false">'[75]'!$B$2</definedName>
    <definedName function="false" hidden="false" localSheetId="10" name="________njy2" vbProcedure="false">[7]июн!$B$2</definedName>
    <definedName function="false" hidden="false" localSheetId="10" name="________njy4" vbProcedure="false">[7]июн!$B$2</definedName>
    <definedName function="false" hidden="false" localSheetId="10" name="________NNN1" vbProcedure="false">'[75]'!$B$2</definedName>
    <definedName function="false" hidden="false" localSheetId="10" name="________NNN2" vbProcedure="false">'[75]'!$B$2</definedName>
    <definedName function="false" hidden="false" localSheetId="10" name="________NNN3" vbProcedure="false">'[75]'!$B$2</definedName>
    <definedName function="false" hidden="false" localSheetId="10" name="________NNN4" vbProcedure="false">'[75]'!$B$2</definedName>
    <definedName function="false" hidden="false" localSheetId="10" name="________NNN5" vbProcedure="false">'[75]'!$B$2</definedName>
    <definedName function="false" hidden="false" localSheetId="10" name="________NNN6" vbProcedure="false">'[75]'!$B$2</definedName>
    <definedName function="false" hidden="false" localSheetId="10" name="________NNN7" vbProcedure="false">'[75]'!$B$2</definedName>
    <definedName function="false" hidden="false" localSheetId="10" name="________noy1" vbProcedure="false">'[75]'!$B$2</definedName>
    <definedName function="false" hidden="false" localSheetId="10" name="________pr3" vbProcedure="false">[7]июн!$B$2</definedName>
    <definedName function="false" hidden="false" localSheetId="10" name="________rbh22" vbProcedure="false">'[75]'!$B$2</definedName>
    <definedName function="false" hidden="false" localSheetId="10" name="________reb125" vbProcedure="false">'[75]'!$B$2</definedName>
    <definedName function="false" hidden="false" localSheetId="10" name="________reb126" vbProcedure="false">'[75]'!$B$2</definedName>
    <definedName function="false" hidden="false" localSheetId="10" name="________red1" vbProcedure="false">'[75]'!$B$2</definedName>
    <definedName function="false" hidden="false" localSheetId="10" name="________red2" vbProcedure="false">'[75]'!$B$2</definedName>
    <definedName function="false" hidden="false" localSheetId="10" name="________reg1" vbProcedure="false">[17]запуски!$B$2</definedName>
    <definedName function="false" hidden="false" localSheetId="10" name="________reg2" vbProcedure="false">[17]запуски!$B$2</definedName>
    <definedName function="false" hidden="false" localSheetId="10" name="________reg3" vbProcedure="false">[17]запуски!$A$1</definedName>
    <definedName function="false" hidden="false" localSheetId="10" name="________reg4" vbProcedure="false">[17]запуски!$A$1</definedName>
    <definedName function="false" hidden="false" localSheetId="10" name="________reg5" vbProcedure="false">[17]запуски!$A$1</definedName>
    <definedName function="false" hidden="false" localSheetId="10" name="________reg6" vbProcedure="false">[17]запуски!$A$1</definedName>
    <definedName function="false" hidden="false" localSheetId="10" name="________reg7" vbProcedure="false">'[75]'!$B$2</definedName>
    <definedName function="false" hidden="false" localSheetId="10" name="________rtl7" vbProcedure="false">'[75]'!$B$2</definedName>
    <definedName function="false" hidden="false" localSheetId="10" name="________rtn88" vbProcedure="false">'[75]'!$B$2</definedName>
    <definedName function="false" hidden="false" localSheetId="10" name="________srt55" vbProcedure="false">'[75]'!$B$2</definedName>
    <definedName function="false" hidden="false" localSheetId="10" name="________srt77" vbProcedure="false">'[75]'!$B$2</definedName>
    <definedName function="false" hidden="false" localSheetId="10" name="________SSS1" vbProcedure="false">'[75]'!$B$2</definedName>
    <definedName function="false" hidden="false" localSheetId="10" name="________SSS2" vbProcedure="false">'[75]'!$B$2</definedName>
    <definedName function="false" hidden="false" localSheetId="10" name="________SSS3" vbProcedure="false">'[75]'!$B$2</definedName>
    <definedName function="false" hidden="false" localSheetId="10" name="________SSS4" vbProcedure="false">'[75]'!$B$2</definedName>
    <definedName function="false" hidden="false" localSheetId="10" name="________SSS5" vbProcedure="false">'[75]'!$B$2</definedName>
    <definedName function="false" hidden="false" localSheetId="10" name="________SSS6" vbProcedure="false">'[75]'!$B$2</definedName>
    <definedName function="false" hidden="false" localSheetId="10" name="________SSS7" vbProcedure="false">'[75]'!$B$2</definedName>
    <definedName function="false" hidden="false" localSheetId="10" name="________sui99" vbProcedure="false">'[75]'!$B$2</definedName>
    <definedName function="false" hidden="false" localSheetId="10" name="________sul5" vbProcedure="false">'[75]'!$B$2</definedName>
    <definedName function="false" hidden="false" localSheetId="10" name="________tn1" vbProcedure="false">[7]июн!$B$2</definedName>
    <definedName function="false" hidden="false" localSheetId="10" name="________tyj5" vbProcedure="false">'[75]'!$B$2</definedName>
    <definedName function="false" hidden="false" localSheetId="10" name="________uin88" vbProcedure="false">'[75]'!$B$2</definedName>
    <definedName function="false" hidden="false" localSheetId="10" name="________uio44" vbProcedure="false">'[75]'!$B$2</definedName>
    <definedName function="false" hidden="false" localSheetId="10" name="________vae66" vbProcedure="false">'[75]'!$B$2</definedName>
    <definedName function="false" hidden="false" localSheetId="10" name="________vfr77" vbProcedure="false">'[75]'!$B$2</definedName>
    <definedName function="false" hidden="false" localSheetId="10" name="________vhy56" vbProcedure="false">'[75]'!$B$2</definedName>
    <definedName function="false" hidden="false" localSheetId="10" name="________vv2" vbProcedure="false">[10]Ввод!$B$2</definedName>
    <definedName function="false" hidden="false" localSheetId="10" name="________vvv1" vbProcedure="false">[10]Ввод!$B$2</definedName>
    <definedName function="false" hidden="false" localSheetId="10" name="________VVV2" vbProcedure="false">'[8]Накопит.'!$A$1</definedName>
    <definedName function="false" hidden="false" localSheetId="10" name="________VVV3" vbProcedure="false">'[8]Накопит.'!$A$1</definedName>
    <definedName function="false" hidden="false" localSheetId="10" name="________VVV4" vbProcedure="false">'[8]Накопит.'!$A$1</definedName>
    <definedName function="false" hidden="false" localSheetId="10" name="________VVV5" vbProcedure="false">'[8]Накопит.'!$A$1</definedName>
    <definedName function="false" hidden="false" localSheetId="10" name="________VVV6" vbProcedure="false">'[8]Накопит.'!$A$1</definedName>
    <definedName function="false" hidden="false" localSheetId="10" name="________VVV7" vbProcedure="false">'[8]Накопит.'!$A$1</definedName>
    <definedName function="false" hidden="false" localSheetId="10" name="________xer55" vbProcedure="false">'[75]'!$B$2</definedName>
    <definedName function="false" hidden="false" localSheetId="10" name="________zx2" vbProcedure="false">[7]июн!$C$3</definedName>
    <definedName function="false" hidden="false" localSheetId="10" name="_________AAA1" vbProcedure="false">'[75]'!$B$2</definedName>
    <definedName function="false" hidden="false" localSheetId="10" name="_________AAA2" vbProcedure="false">'[75]'!$B$2</definedName>
    <definedName function="false" hidden="false" localSheetId="10" name="_________AAA3" vbProcedure="false">'[75]'!$B$2</definedName>
    <definedName function="false" hidden="false" localSheetId="10" name="_________AAA4" vbProcedure="false">'[75]'!$B$2</definedName>
    <definedName function="false" hidden="false" localSheetId="10" name="_________AAA5" vbProcedure="false">'[75]'!$B$2</definedName>
    <definedName function="false" hidden="false" localSheetId="10" name="_________AAA6" vbProcedure="false">'[75]'!$B$2</definedName>
    <definedName function="false" hidden="false" localSheetId="10" name="_________AAA7" vbProcedure="false">'[75]'!$B$2</definedName>
    <definedName function="false" hidden="false" localSheetId="10" name="_________ajy21" vbProcedure="false">[7]июн!$B$2</definedName>
    <definedName function="false" hidden="false" localSheetId="10" name="_________ajy22" vbProcedure="false">[7]июн!$B$2</definedName>
    <definedName function="false" hidden="false" localSheetId="10" name="_________ajy29" vbProcedure="false">'[75]'!$B$2</definedName>
    <definedName function="false" hidden="false" localSheetId="10" name="_________ase65" vbProcedure="false">'[75]'!$B$2</definedName>
    <definedName function="false" hidden="false" localSheetId="10" name="_________BBB1" vbProcedure="false">'[75]'!$B$2</definedName>
    <definedName function="false" hidden="false" localSheetId="10" name="_________BBB2" vbProcedure="false">'[75]'!$B$2</definedName>
    <definedName function="false" hidden="false" localSheetId="10" name="_________BBB3" vbProcedure="false">'[75]'!$B$2</definedName>
    <definedName function="false" hidden="false" localSheetId="10" name="_________BBB4" vbProcedure="false">'[75]'!$B$2</definedName>
    <definedName function="false" hidden="false" localSheetId="10" name="_________BBB5" vbProcedure="false">'[75]'!$B$2</definedName>
    <definedName function="false" hidden="false" localSheetId="10" name="_________BBB6" vbProcedure="false">'[75]'!$B$2</definedName>
    <definedName function="false" hidden="false" localSheetId="10" name="_________BBB7" vbProcedure="false">'[75]'!$B$2</definedName>
    <definedName function="false" hidden="false" localSheetId="10" name="_________btf77" vbProcedure="false">'[75]'!$B$2</definedName>
    <definedName function="false" hidden="false" localSheetId="10" name="_________CCC1" vbProcedure="false">'[75]'!$B$2</definedName>
    <definedName function="false" hidden="false" localSheetId="10" name="_________CCC2" vbProcedure="false">'[75]'!$B$2</definedName>
    <definedName function="false" hidden="false" localSheetId="10" name="_________CCC3" vbProcedure="false">'[75]'!$B$2</definedName>
    <definedName function="false" hidden="false" localSheetId="10" name="_________CCC4" vbProcedure="false">'[75]'!$B$2</definedName>
    <definedName function="false" hidden="false" localSheetId="10" name="_________CCC5" vbProcedure="false">'[75]'!$B$2</definedName>
    <definedName function="false" hidden="false" localSheetId="10" name="_________CCC6" vbProcedure="false">'[75]'!$B$2</definedName>
    <definedName function="false" hidden="false" localSheetId="10" name="_________CCC7" vbProcedure="false">'[75]'!$B$2</definedName>
    <definedName function="false" hidden="false" localSheetId="10" name="_________cft56" vbProcedure="false">'[75]'!$B$2</definedName>
    <definedName function="false" hidden="false" localSheetId="10" name="_________ckb1" vbProcedure="false">'[75]'!$B$2</definedName>
    <definedName function="false" hidden="false" localSheetId="10" name="_________ckb2" vbProcedure="false">'[75]'!$B$2</definedName>
    <definedName function="false" hidden="false" localSheetId="10" name="_________ckb3" vbProcedure="false">'[75]'!$B$2</definedName>
    <definedName function="false" hidden="false" localSheetId="10" name="_________ckb4" vbProcedure="false">'[75]'!$B$2</definedName>
    <definedName function="false" hidden="false" localSheetId="10" name="_________ckb5" vbProcedure="false">'[75]'!$B$2</definedName>
    <definedName function="false" hidden="false" localSheetId="10" name="_________ckb6" vbProcedure="false">'[75]'!$B$2</definedName>
    <definedName function="false" hidden="false" localSheetId="10" name="_________crd1" vbProcedure="false">'[75]'!$B$2</definedName>
    <definedName function="false" hidden="false" localSheetId="10" name="_________crd125" vbProcedure="false">'[75]'!$B$2</definedName>
    <definedName function="false" hidden="false" localSheetId="10" name="_________crd126" vbProcedure="false">'[75]'!$B$2</definedName>
    <definedName function="false" hidden="false" localSheetId="10" name="_________crd2" vbProcedure="false">[7]июн!$B$2</definedName>
    <definedName function="false" hidden="false" localSheetId="10" name="_________crd3" vbProcedure="false">[7]июн!$B$2</definedName>
    <definedName function="false" hidden="false" localSheetId="10" name="_________crd4" vbProcedure="false">[7]июн!$A$1</definedName>
    <definedName function="false" hidden="false" localSheetId="10" name="_________crt6" vbProcedure="false">'[75]'!$B$2</definedName>
    <definedName function="false" hidden="false" localSheetId="10" name="_________DAT1" vbProcedure="false">'[75]'!$B$2</definedName>
    <definedName function="false" hidden="false" localSheetId="10" name="_________DAT10" vbProcedure="false">'[75]'!$B$2</definedName>
    <definedName function="false" hidden="false" localSheetId="10" name="_________DAT11" vbProcedure="false">'[75]'!$B$2</definedName>
    <definedName function="false" hidden="false" localSheetId="10" name="_________DAT12" vbProcedure="false">'[75]'!$B$2</definedName>
    <definedName function="false" hidden="false" localSheetId="10" name="_________DAT13" vbProcedure="false">'[75]'!$B$2</definedName>
    <definedName function="false" hidden="false" localSheetId="10" name="_________DAT14" vbProcedure="false">'[75]'!$B$2</definedName>
    <definedName function="false" hidden="false" localSheetId="10" name="_________DAT2" vbProcedure="false">'[75]'!$B$2</definedName>
    <definedName function="false" hidden="false" localSheetId="10" name="_________DAT3" vbProcedure="false">'[75]'!$B$2</definedName>
    <definedName function="false" hidden="false" localSheetId="10" name="_________DAT4" vbProcedure="false">'[75]'!$B$2</definedName>
    <definedName function="false" hidden="false" localSheetId="10" name="_________DAT5" vbProcedure="false">'[75]'!$B$2</definedName>
    <definedName function="false" hidden="false" localSheetId="10" name="_________DAT6" vbProcedure="false">'[75]'!$B$2</definedName>
    <definedName function="false" hidden="false" localSheetId="10" name="_________DAT7" vbProcedure="false">'[75]'!$B$2</definedName>
    <definedName function="false" hidden="false" localSheetId="10" name="_________DAT8" vbProcedure="false">'[75]'!$B$2</definedName>
    <definedName function="false" hidden="false" localSheetId="10" name="_________DAT9" vbProcedure="false">'[75]'!$B$2</definedName>
    <definedName function="false" hidden="false" localSheetId="10" name="_________der55" vbProcedure="false">'[75]'!$B$2</definedName>
    <definedName function="false" hidden="false" localSheetId="10" name="_________dfg67" vbProcedure="false">'[75]'!$B$2</definedName>
    <definedName function="false" hidden="false" localSheetId="10" name="_________dfr44" vbProcedure="false">'[75]'!$B$2</definedName>
    <definedName function="false" hidden="false" localSheetId="10" name="_________dft23" vbProcedure="false">'[75]'!$B$2</definedName>
    <definedName function="false" hidden="false" localSheetId="10" name="_________dfv56" vbProcedure="false">'[75]'!$B$2</definedName>
    <definedName function="false" hidden="false" localSheetId="10" name="_________dfw9" vbProcedure="false">'[75]'!$B$2</definedName>
    <definedName function="false" hidden="false" localSheetId="10" name="_________dkt11" vbProcedure="false">'[75]'!$B$2</definedName>
    <definedName function="false" hidden="false" localSheetId="10" name="_________dky77" vbProcedure="false">'[75]'!$B$2</definedName>
    <definedName function="false" hidden="false" localSheetId="10" name="_________dlt4" vbProcedure="false">'[75]'!$B$2</definedName>
    <definedName function="false" hidden="false" localSheetId="10" name="_________dtj11" vbProcedure="false">'[75]'!$B$2</definedName>
    <definedName function="false" hidden="false" localSheetId="10" name="_________dyh345" vbProcedure="false">'[75]'!$B$2</definedName>
    <definedName function="false" hidden="false" localSheetId="10" name="_________erj4" vbProcedure="false">'[75]'!$B$2</definedName>
    <definedName function="false" hidden="false" localSheetId="10" name="_________ert11" vbProcedure="false">'[75]'!$B$2</definedName>
    <definedName function="false" hidden="false" localSheetId="10" name="_________ert12" vbProcedure="false">'[75]'!$B$2</definedName>
    <definedName function="false" hidden="false" localSheetId="10" name="_________ert66" vbProcedure="false">'[75]'!$B$2</definedName>
    <definedName function="false" hidden="false" localSheetId="10" name="_________fgh13" vbProcedure="false">'[75]'!$B$2</definedName>
    <definedName function="false" hidden="false" localSheetId="10" name="_________fgh14" vbProcedure="false">'[75]'!$B$2</definedName>
    <definedName function="false" hidden="false" localSheetId="10" name="_________fgt22" vbProcedure="false">'[75]'!$B$2</definedName>
    <definedName function="false" hidden="false" localSheetId="10" name="_________fgu55" vbProcedure="false">'[75]'!$B$2</definedName>
    <definedName function="false" hidden="false" localSheetId="10" name="_________fgu98" vbProcedure="false">'[75]'!$B$2</definedName>
    <definedName function="false" hidden="false" localSheetId="10" name="_________fth12" vbProcedure="false">'[75]'!$B$2</definedName>
    <definedName function="false" hidden="false" localSheetId="10" name="_________fyu12" vbProcedure="false">'[75]'!$B$2</definedName>
    <definedName function="false" hidden="false" localSheetId="10" name="_________gik5" vbProcedure="false">'[75]'!$B$2</definedName>
    <definedName function="false" hidden="false" localSheetId="10" name="_________gyj11" vbProcedure="false">'[75]'!$B$2</definedName>
    <definedName function="false" hidden="false" localSheetId="10" name="_________huj11" vbProcedure="false">'[75]'!$B$2</definedName>
    <definedName function="false" hidden="false" localSheetId="10" name="_________hxd4" vbProcedure="false">'[75]'!$B$2</definedName>
    <definedName function="false" hidden="false" localSheetId="10" name="_________hyu12" vbProcedure="false">'[75]'!$B$2</definedName>
    <definedName function="false" hidden="false" localSheetId="10" name="_________iop45" vbProcedure="false">'[75]'!$B$2</definedName>
    <definedName function="false" hidden="false" localSheetId="10" name="_________jcd4" vbProcedure="false">[7]июн!$B$2</definedName>
    <definedName function="false" hidden="false" localSheetId="10" name="_________Jid1" vbProcedure="false">[7]июн!$B$2</definedName>
    <definedName function="false" hidden="false" localSheetId="10" name="_________kso1" vbProcedure="false">'[75]'!$B$2</definedName>
    <definedName function="false" hidden="false" localSheetId="10" name="_________lpo99" vbProcedure="false">'[75]'!$B$2</definedName>
    <definedName function="false" hidden="false" localSheetId="10" name="_________lpu88" vbProcedure="false">'[75]'!$B$2</definedName>
    <definedName function="false" hidden="false" localSheetId="10" name="_________MMM1" vbProcedure="false">'[75]'!$B$2</definedName>
    <definedName function="false" hidden="false" localSheetId="10" name="_________MMM2" vbProcedure="false">'[75]'!$B$2</definedName>
    <definedName function="false" hidden="false" localSheetId="10" name="_________MMM3" vbProcedure="false">'[75]'!$B$2</definedName>
    <definedName function="false" hidden="false" localSheetId="10" name="_________MMM4" vbProcedure="false">'[75]'!$B$2</definedName>
    <definedName function="false" hidden="false" localSheetId="10" name="_________MMM5" vbProcedure="false">'[75]'!$B$2</definedName>
    <definedName function="false" hidden="false" localSheetId="10" name="_________MMM6" vbProcedure="false">'[75]'!$B$2</definedName>
    <definedName function="false" hidden="false" localSheetId="10" name="_________MMM7" vbProcedure="false">'[75]'!$B$2</definedName>
    <definedName function="false" hidden="false" localSheetId="10" name="_________njy125" vbProcedure="false">'[75]'!$B$2</definedName>
    <definedName function="false" hidden="false" localSheetId="10" name="_________njy126" vbProcedure="false">'[75]'!$B$2</definedName>
    <definedName function="false" hidden="false" localSheetId="10" name="_________njy2" vbProcedure="false">[7]июн!$B$2</definedName>
    <definedName function="false" hidden="false" localSheetId="10" name="_________njy4" vbProcedure="false">[7]июн!$B$2</definedName>
    <definedName function="false" hidden="false" localSheetId="10" name="_________NNN1" vbProcedure="false">'[75]'!$B$2</definedName>
    <definedName function="false" hidden="false" localSheetId="10" name="_________NNN2" vbProcedure="false">'[75]'!$B$2</definedName>
    <definedName function="false" hidden="false" localSheetId="10" name="_________NNN3" vbProcedure="false">'[75]'!$B$2</definedName>
    <definedName function="false" hidden="false" localSheetId="10" name="_________NNN4" vbProcedure="false">'[75]'!$B$2</definedName>
    <definedName function="false" hidden="false" localSheetId="10" name="_________NNN5" vbProcedure="false">'[75]'!$B$2</definedName>
    <definedName function="false" hidden="false" localSheetId="10" name="_________NNN6" vbProcedure="false">'[75]'!$B$2</definedName>
    <definedName function="false" hidden="false" localSheetId="10" name="_________NNN7" vbProcedure="false">'[75]'!$B$2</definedName>
    <definedName function="false" hidden="false" localSheetId="10" name="_________noy1" vbProcedure="false">'[75]'!$B$2</definedName>
    <definedName function="false" hidden="false" localSheetId="10" name="_________pr3" vbProcedure="false">[7]июн!$B$2</definedName>
    <definedName function="false" hidden="false" localSheetId="10" name="_________rbh22" vbProcedure="false">'[75]'!$B$2</definedName>
    <definedName function="false" hidden="false" localSheetId="10" name="_________reb125" vbProcedure="false">'[75]'!$B$2</definedName>
    <definedName function="false" hidden="false" localSheetId="10" name="_________reb126" vbProcedure="false">'[75]'!$B$2</definedName>
    <definedName function="false" hidden="false" localSheetId="10" name="_________red1" vbProcedure="false">'[75]'!$B$2</definedName>
    <definedName function="false" hidden="false" localSheetId="10" name="_________red2" vbProcedure="false">'[75]'!$B$2</definedName>
    <definedName function="false" hidden="false" localSheetId="10" name="_________reg1" vbProcedure="false">[17]запуски!$B$2</definedName>
    <definedName function="false" hidden="false" localSheetId="10" name="_________reg2" vbProcedure="false">[17]запуски!$B$2</definedName>
    <definedName function="false" hidden="false" localSheetId="10" name="_________reg3" vbProcedure="false">[17]запуски!$A$1</definedName>
    <definedName function="false" hidden="false" localSheetId="10" name="_________reg4" vbProcedure="false">[17]запуски!$A$1</definedName>
    <definedName function="false" hidden="false" localSheetId="10" name="_________reg5" vbProcedure="false">[17]запуски!$A$1</definedName>
    <definedName function="false" hidden="false" localSheetId="10" name="_________reg6" vbProcedure="false">[17]запуски!$A$1</definedName>
    <definedName function="false" hidden="false" localSheetId="10" name="_________reg7" vbProcedure="false">'[75]'!$B$2</definedName>
    <definedName function="false" hidden="false" localSheetId="10" name="_________rtl7" vbProcedure="false">'[75]'!$B$2</definedName>
    <definedName function="false" hidden="false" localSheetId="10" name="_________rtn88" vbProcedure="false">'[75]'!$B$2</definedName>
    <definedName function="false" hidden="false" localSheetId="10" name="_________srt55" vbProcedure="false">'[75]'!$B$2</definedName>
    <definedName function="false" hidden="false" localSheetId="10" name="_________srt77" vbProcedure="false">'[75]'!$B$2</definedName>
    <definedName function="false" hidden="false" localSheetId="10" name="_________SSS1" vbProcedure="false">'[75]'!$B$2</definedName>
    <definedName function="false" hidden="false" localSheetId="10" name="_________SSS2" vbProcedure="false">'[75]'!$B$2</definedName>
    <definedName function="false" hidden="false" localSheetId="10" name="_________SSS3" vbProcedure="false">'[75]'!$B$2</definedName>
    <definedName function="false" hidden="false" localSheetId="10" name="_________SSS4" vbProcedure="false">'[75]'!$B$2</definedName>
    <definedName function="false" hidden="false" localSheetId="10" name="_________SSS5" vbProcedure="false">'[75]'!$B$2</definedName>
    <definedName function="false" hidden="false" localSheetId="10" name="_________SSS6" vbProcedure="false">'[75]'!$B$2</definedName>
    <definedName function="false" hidden="false" localSheetId="10" name="_________SSS7" vbProcedure="false">'[75]'!$B$2</definedName>
    <definedName function="false" hidden="false" localSheetId="10" name="_________sui99" vbProcedure="false">'[75]'!$B$2</definedName>
    <definedName function="false" hidden="false" localSheetId="10" name="_________sul5" vbProcedure="false">'[75]'!$B$2</definedName>
    <definedName function="false" hidden="false" localSheetId="10" name="_________tn1" vbProcedure="false">[7]июн!$B$2</definedName>
    <definedName function="false" hidden="false" localSheetId="10" name="_________tyj5" vbProcedure="false">'[75]'!$B$2</definedName>
    <definedName function="false" hidden="false" localSheetId="10" name="_________uin88" vbProcedure="false">'[75]'!$B$2</definedName>
    <definedName function="false" hidden="false" localSheetId="10" name="_________uio44" vbProcedure="false">'[75]'!$B$2</definedName>
    <definedName function="false" hidden="false" localSheetId="10" name="_________vae66" vbProcedure="false">'[75]'!$B$2</definedName>
    <definedName function="false" hidden="false" localSheetId="10" name="_________vfr77" vbProcedure="false">'[75]'!$B$2</definedName>
    <definedName function="false" hidden="false" localSheetId="10" name="_________vhy56" vbProcedure="false">'[75]'!$B$2</definedName>
    <definedName function="false" hidden="false" localSheetId="10" name="_________vv2" vbProcedure="false">[10]Ввод!$B$2</definedName>
    <definedName function="false" hidden="false" localSheetId="10" name="_________vvv1" vbProcedure="false">[10]Ввод!$B$2</definedName>
    <definedName function="false" hidden="false" localSheetId="10" name="_________VVV2" vbProcedure="false">'[8]Накопит.'!$A$1</definedName>
    <definedName function="false" hidden="false" localSheetId="10" name="_________VVV3" vbProcedure="false">'[8]Накопит.'!$A$1</definedName>
    <definedName function="false" hidden="false" localSheetId="10" name="_________VVV4" vbProcedure="false">'[8]Накопит.'!$A$1</definedName>
    <definedName function="false" hidden="false" localSheetId="10" name="_________VVV5" vbProcedure="false">'[8]Накопит.'!$A$1</definedName>
    <definedName function="false" hidden="false" localSheetId="10" name="_________VVV6" vbProcedure="false">'[8]Накопит.'!$A$1</definedName>
    <definedName function="false" hidden="false" localSheetId="10" name="_________VVV7" vbProcedure="false">'[8]Накопит.'!$A$1</definedName>
    <definedName function="false" hidden="false" localSheetId="10" name="_________xer55" vbProcedure="false">'[75]'!$B$2</definedName>
    <definedName function="false" hidden="false" localSheetId="10" name="_________zx2" vbProcedure="false">[7]июн!$C$3</definedName>
    <definedName function="false" hidden="false" localSheetId="10" name="__________AAA1" vbProcedure="false">'[75]'!$B$2</definedName>
    <definedName function="false" hidden="false" localSheetId="10" name="__________AAA2" vbProcedure="false">'[75]'!$B$2</definedName>
    <definedName function="false" hidden="false" localSheetId="10" name="__________AAA3" vbProcedure="false">'[75]'!$B$2</definedName>
    <definedName function="false" hidden="false" localSheetId="10" name="__________AAA4" vbProcedure="false">'[75]'!$B$2</definedName>
    <definedName function="false" hidden="false" localSheetId="10" name="__________AAA5" vbProcedure="false">'[75]'!$B$2</definedName>
    <definedName function="false" hidden="false" localSheetId="10" name="__________AAA6" vbProcedure="false">'[75]'!$B$2</definedName>
    <definedName function="false" hidden="false" localSheetId="10" name="__________AAA7" vbProcedure="false">'[75]'!$B$2</definedName>
    <definedName function="false" hidden="false" localSheetId="10" name="__________ajy21" vbProcedure="false">[7]июн!$B$2</definedName>
    <definedName function="false" hidden="false" localSheetId="10" name="__________ajy22" vbProcedure="false">[7]июн!$B$2</definedName>
    <definedName function="false" hidden="false" localSheetId="10" name="__________ajy29" vbProcedure="false">'[75]'!$B$2</definedName>
    <definedName function="false" hidden="false" localSheetId="10" name="__________ase65" vbProcedure="false">'[75]'!$B$2</definedName>
    <definedName function="false" hidden="false" localSheetId="10" name="__________BBB1" vbProcedure="false">'[75]'!$B$2</definedName>
    <definedName function="false" hidden="false" localSheetId="10" name="__________BBB2" vbProcedure="false">'[75]'!$B$2</definedName>
    <definedName function="false" hidden="false" localSheetId="10" name="__________BBB3" vbProcedure="false">'[75]'!$B$2</definedName>
    <definedName function="false" hidden="false" localSheetId="10" name="__________BBB4" vbProcedure="false">'[75]'!$B$2</definedName>
    <definedName function="false" hidden="false" localSheetId="10" name="__________BBB5" vbProcedure="false">'[75]'!$B$2</definedName>
    <definedName function="false" hidden="false" localSheetId="10" name="__________BBB6" vbProcedure="false">'[75]'!$B$2</definedName>
    <definedName function="false" hidden="false" localSheetId="10" name="__________BBB7" vbProcedure="false">'[75]'!$B$2</definedName>
    <definedName function="false" hidden="false" localSheetId="10" name="__________btf77" vbProcedure="false">'[75]'!$B$2</definedName>
    <definedName function="false" hidden="false" localSheetId="10" name="__________CCC1" vbProcedure="false">'[75]'!$B$2</definedName>
    <definedName function="false" hidden="false" localSheetId="10" name="__________CCC2" vbProcedure="false">'[75]'!$B$2</definedName>
    <definedName function="false" hidden="false" localSheetId="10" name="__________CCC3" vbProcedure="false">'[75]'!$B$2</definedName>
    <definedName function="false" hidden="false" localSheetId="10" name="__________CCC4" vbProcedure="false">'[75]'!$B$2</definedName>
    <definedName function="false" hidden="false" localSheetId="10" name="__________CCC5" vbProcedure="false">'[75]'!$B$2</definedName>
    <definedName function="false" hidden="false" localSheetId="10" name="__________CCC6" vbProcedure="false">'[75]'!$B$2</definedName>
    <definedName function="false" hidden="false" localSheetId="10" name="__________CCC7" vbProcedure="false">'[75]'!$B$2</definedName>
    <definedName function="false" hidden="false" localSheetId="10" name="__________cft56" vbProcedure="false">'[75]'!$B$2</definedName>
    <definedName function="false" hidden="false" localSheetId="10" name="__________ckb1" vbProcedure="false">'[75]'!$B$2</definedName>
    <definedName function="false" hidden="false" localSheetId="10" name="__________ckb2" vbProcedure="false">'[75]'!$B$2</definedName>
    <definedName function="false" hidden="false" localSheetId="10" name="__________ckb3" vbProcedure="false">'[75]'!$B$2</definedName>
    <definedName function="false" hidden="false" localSheetId="10" name="__________ckb4" vbProcedure="false">'[75]'!$B$2</definedName>
    <definedName function="false" hidden="false" localSheetId="10" name="__________ckb5" vbProcedure="false">'[75]'!$B$2</definedName>
    <definedName function="false" hidden="false" localSheetId="10" name="__________ckb6" vbProcedure="false">'[75]'!$B$2</definedName>
    <definedName function="false" hidden="false" localSheetId="10" name="__________crd1" vbProcedure="false">'[75]'!$B$2</definedName>
    <definedName function="false" hidden="false" localSheetId="10" name="__________crd125" vbProcedure="false">'[75]'!$B$2</definedName>
    <definedName function="false" hidden="false" localSheetId="10" name="__________crd126" vbProcedure="false">'[75]'!$B$2</definedName>
    <definedName function="false" hidden="false" localSheetId="10" name="__________crd2" vbProcedure="false">[7]июн!$B$2</definedName>
    <definedName function="false" hidden="false" localSheetId="10" name="__________crd3" vbProcedure="false">[7]июн!$B$2</definedName>
    <definedName function="false" hidden="false" localSheetId="10" name="__________crd4" vbProcedure="false">[7]июн!$A$1</definedName>
    <definedName function="false" hidden="false" localSheetId="10" name="__________crt6" vbProcedure="false">'[75]'!$B$2</definedName>
    <definedName function="false" hidden="false" localSheetId="10" name="__________DAT1" vbProcedure="false">'[75]'!$B$2</definedName>
    <definedName function="false" hidden="false" localSheetId="10" name="__________DAT10" vbProcedure="false">'[75]'!$B$2</definedName>
    <definedName function="false" hidden="false" localSheetId="10" name="__________DAT11" vbProcedure="false">'[75]'!$B$2</definedName>
    <definedName function="false" hidden="false" localSheetId="10" name="__________DAT12" vbProcedure="false">'[75]'!$B$2</definedName>
    <definedName function="false" hidden="false" localSheetId="10" name="__________DAT13" vbProcedure="false">'[75]'!$B$2</definedName>
    <definedName function="false" hidden="false" localSheetId="10" name="__________DAT14" vbProcedure="false">'[75]'!$B$2</definedName>
    <definedName function="false" hidden="false" localSheetId="10" name="__________DAT2" vbProcedure="false">'[75]'!$B$2</definedName>
    <definedName function="false" hidden="false" localSheetId="10" name="__________DAT3" vbProcedure="false">'[75]'!$B$2</definedName>
    <definedName function="false" hidden="false" localSheetId="10" name="__________DAT4" vbProcedure="false">'[75]'!$B$2</definedName>
    <definedName function="false" hidden="false" localSheetId="10" name="__________DAT5" vbProcedure="false">'[75]'!$B$2</definedName>
    <definedName function="false" hidden="false" localSheetId="10" name="__________DAT6" vbProcedure="false">'[75]'!$B$2</definedName>
    <definedName function="false" hidden="false" localSheetId="10" name="__________DAT7" vbProcedure="false">'[75]'!$B$2</definedName>
    <definedName function="false" hidden="false" localSheetId="10" name="__________DAT8" vbProcedure="false">'[75]'!$B$2</definedName>
    <definedName function="false" hidden="false" localSheetId="10" name="__________DAT9" vbProcedure="false">'[75]'!$B$2</definedName>
    <definedName function="false" hidden="false" localSheetId="10" name="__________der55" vbProcedure="false">'[75]'!$B$2</definedName>
    <definedName function="false" hidden="false" localSheetId="10" name="__________dfg67" vbProcedure="false">'[75]'!$B$2</definedName>
    <definedName function="false" hidden="false" localSheetId="10" name="__________dfr44" vbProcedure="false">'[75]'!$B$2</definedName>
    <definedName function="false" hidden="false" localSheetId="10" name="__________dft23" vbProcedure="false">'[75]'!$B$2</definedName>
    <definedName function="false" hidden="false" localSheetId="10" name="__________dfv56" vbProcedure="false">'[75]'!$B$2</definedName>
    <definedName function="false" hidden="false" localSheetId="10" name="__________dfw9" vbProcedure="false">'[75]'!$B$2</definedName>
    <definedName function="false" hidden="false" localSheetId="10" name="__________dkt11" vbProcedure="false">'[75]'!$B$2</definedName>
    <definedName function="false" hidden="false" localSheetId="10" name="__________dky77" vbProcedure="false">'[75]'!$B$2</definedName>
    <definedName function="false" hidden="false" localSheetId="10" name="__________dlt4" vbProcedure="false">'[75]'!$B$2</definedName>
    <definedName function="false" hidden="false" localSheetId="10" name="__________dtj11" vbProcedure="false">'[75]'!$B$2</definedName>
    <definedName function="false" hidden="false" localSheetId="10" name="__________dyh345" vbProcedure="false">'[75]'!$B$2</definedName>
    <definedName function="false" hidden="false" localSheetId="10" name="__________erj4" vbProcedure="false">'[75]'!$B$2</definedName>
    <definedName function="false" hidden="false" localSheetId="10" name="__________ert11" vbProcedure="false">'[75]'!$B$2</definedName>
    <definedName function="false" hidden="false" localSheetId="10" name="__________ert12" vbProcedure="false">'[75]'!$B$2</definedName>
    <definedName function="false" hidden="false" localSheetId="10" name="__________ert66" vbProcedure="false">'[75]'!$B$2</definedName>
    <definedName function="false" hidden="false" localSheetId="10" name="__________fgh13" vbProcedure="false">'[75]'!$B$2</definedName>
    <definedName function="false" hidden="false" localSheetId="10" name="__________fgh14" vbProcedure="false">'[75]'!$B$2</definedName>
    <definedName function="false" hidden="false" localSheetId="10" name="__________fgt22" vbProcedure="false">'[75]'!$B$2</definedName>
    <definedName function="false" hidden="false" localSheetId="10" name="__________fgu55" vbProcedure="false">'[75]'!$B$2</definedName>
    <definedName function="false" hidden="false" localSheetId="10" name="__________fgu98" vbProcedure="false">'[75]'!$B$2</definedName>
    <definedName function="false" hidden="false" localSheetId="10" name="__________fth12" vbProcedure="false">'[75]'!$B$2</definedName>
    <definedName function="false" hidden="false" localSheetId="10" name="__________fyu12" vbProcedure="false">'[75]'!$B$2</definedName>
    <definedName function="false" hidden="false" localSheetId="10" name="__________gik5" vbProcedure="false">'[75]'!$B$2</definedName>
    <definedName function="false" hidden="false" localSheetId="10" name="__________gyj11" vbProcedure="false">'[75]'!$B$2</definedName>
    <definedName function="false" hidden="false" localSheetId="10" name="__________huj11" vbProcedure="false">'[75]'!$B$2</definedName>
    <definedName function="false" hidden="false" localSheetId="10" name="__________hxd4" vbProcedure="false">'[75]'!$B$2</definedName>
    <definedName function="false" hidden="false" localSheetId="10" name="__________hyu12" vbProcedure="false">'[75]'!$B$2</definedName>
    <definedName function="false" hidden="false" localSheetId="10" name="__________iop45" vbProcedure="false">'[75]'!$B$2</definedName>
    <definedName function="false" hidden="false" localSheetId="10" name="__________jcd4" vbProcedure="false">[7]июн!$B$2</definedName>
    <definedName function="false" hidden="false" localSheetId="10" name="__________Jid1" vbProcedure="false">[7]июн!$B$2</definedName>
    <definedName function="false" hidden="false" localSheetId="10" name="__________kso1" vbProcedure="false">'[75]'!$B$2</definedName>
    <definedName function="false" hidden="false" localSheetId="10" name="__________lpo99" vbProcedure="false">'[75]'!$B$2</definedName>
    <definedName function="false" hidden="false" localSheetId="10" name="__________lpu88" vbProcedure="false">'[75]'!$B$2</definedName>
    <definedName function="false" hidden="false" localSheetId="10" name="__________MMM1" vbProcedure="false">'[75]'!$B$2</definedName>
    <definedName function="false" hidden="false" localSheetId="10" name="__________MMM2" vbProcedure="false">'[75]'!$B$2</definedName>
    <definedName function="false" hidden="false" localSheetId="10" name="__________MMM3" vbProcedure="false">'[75]'!$B$2</definedName>
    <definedName function="false" hidden="false" localSheetId="10" name="__________MMM4" vbProcedure="false">'[75]'!$B$2</definedName>
    <definedName function="false" hidden="false" localSheetId="10" name="__________MMM5" vbProcedure="false">'[75]'!$B$2</definedName>
    <definedName function="false" hidden="false" localSheetId="10" name="__________MMM6" vbProcedure="false">'[75]'!$B$2</definedName>
    <definedName function="false" hidden="false" localSheetId="10" name="__________MMM7" vbProcedure="false">'[75]'!$B$2</definedName>
    <definedName function="false" hidden="false" localSheetId="10" name="__________njy125" vbProcedure="false">'[75]'!$B$2</definedName>
    <definedName function="false" hidden="false" localSheetId="10" name="__________njy126" vbProcedure="false">'[75]'!$B$2</definedName>
    <definedName function="false" hidden="false" localSheetId="10" name="__________njy2" vbProcedure="false">[7]июн!$B$2</definedName>
    <definedName function="false" hidden="false" localSheetId="10" name="__________njy4" vbProcedure="false">[7]июн!$B$2</definedName>
    <definedName function="false" hidden="false" localSheetId="10" name="__________NNN1" vbProcedure="false">'[75]'!$B$2</definedName>
    <definedName function="false" hidden="false" localSheetId="10" name="__________NNN2" vbProcedure="false">'[75]'!$B$2</definedName>
    <definedName function="false" hidden="false" localSheetId="10" name="__________NNN3" vbProcedure="false">'[75]'!$B$2</definedName>
    <definedName function="false" hidden="false" localSheetId="10" name="__________NNN4" vbProcedure="false">'[75]'!$B$2</definedName>
    <definedName function="false" hidden="false" localSheetId="10" name="__________NNN5" vbProcedure="false">'[75]'!$B$2</definedName>
    <definedName function="false" hidden="false" localSheetId="10" name="__________NNN6" vbProcedure="false">'[75]'!$B$2</definedName>
    <definedName function="false" hidden="false" localSheetId="10" name="__________NNN7" vbProcedure="false">'[75]'!$B$2</definedName>
    <definedName function="false" hidden="false" localSheetId="10" name="__________noy1" vbProcedure="false">'[75]'!$B$2</definedName>
    <definedName function="false" hidden="false" localSheetId="10" name="__________pr3" vbProcedure="false">[7]июн!$B$2</definedName>
    <definedName function="false" hidden="false" localSheetId="10" name="__________rbh22" vbProcedure="false">'[75]'!$B$2</definedName>
    <definedName function="false" hidden="false" localSheetId="10" name="__________reb125" vbProcedure="false">'[75]'!$B$2</definedName>
    <definedName function="false" hidden="false" localSheetId="10" name="__________reb126" vbProcedure="false">'[75]'!$B$2</definedName>
    <definedName function="false" hidden="false" localSheetId="10" name="__________red1" vbProcedure="false">'[75]'!$B$2</definedName>
    <definedName function="false" hidden="false" localSheetId="10" name="__________red2" vbProcedure="false">'[75]'!$B$2</definedName>
    <definedName function="false" hidden="false" localSheetId="10" name="__________reg1" vbProcedure="false">[17]запуски!$B$2</definedName>
    <definedName function="false" hidden="false" localSheetId="10" name="__________reg2" vbProcedure="false">[17]запуски!$B$2</definedName>
    <definedName function="false" hidden="false" localSheetId="10" name="__________reg3" vbProcedure="false">[17]запуски!$A$1</definedName>
    <definedName function="false" hidden="false" localSheetId="10" name="__________reg4" vbProcedure="false">[17]запуски!$A$1</definedName>
    <definedName function="false" hidden="false" localSheetId="10" name="__________reg5" vbProcedure="false">[17]запуски!$A$1</definedName>
    <definedName function="false" hidden="false" localSheetId="10" name="__________reg6" vbProcedure="false">[17]запуски!$A$1</definedName>
    <definedName function="false" hidden="false" localSheetId="10" name="__________reg7" vbProcedure="false">'[75]'!$B$2</definedName>
    <definedName function="false" hidden="false" localSheetId="10" name="__________rtl7" vbProcedure="false">'[75]'!$B$2</definedName>
    <definedName function="false" hidden="false" localSheetId="10" name="__________rtn88" vbProcedure="false">'[75]'!$B$2</definedName>
    <definedName function="false" hidden="false" localSheetId="10" name="__________srt55" vbProcedure="false">'[75]'!$B$2</definedName>
    <definedName function="false" hidden="false" localSheetId="10" name="__________srt77" vbProcedure="false">'[75]'!$B$2</definedName>
    <definedName function="false" hidden="false" localSheetId="10" name="__________SSS1" vbProcedure="false">'[75]'!$B$2</definedName>
    <definedName function="false" hidden="false" localSheetId="10" name="__________SSS2" vbProcedure="false">'[75]'!$B$2</definedName>
    <definedName function="false" hidden="false" localSheetId="10" name="__________SSS3" vbProcedure="false">'[75]'!$B$2</definedName>
    <definedName function="false" hidden="false" localSheetId="10" name="__________SSS4" vbProcedure="false">'[75]'!$B$2</definedName>
    <definedName function="false" hidden="false" localSheetId="10" name="__________SSS5" vbProcedure="false">'[75]'!$B$2</definedName>
    <definedName function="false" hidden="false" localSheetId="10" name="__________SSS6" vbProcedure="false">'[75]'!$B$2</definedName>
    <definedName function="false" hidden="false" localSheetId="10" name="__________SSS7" vbProcedure="false">'[75]'!$B$2</definedName>
    <definedName function="false" hidden="false" localSheetId="10" name="__________sui99" vbProcedure="false">'[75]'!$B$2</definedName>
    <definedName function="false" hidden="false" localSheetId="10" name="__________sul5" vbProcedure="false">'[75]'!$B$2</definedName>
    <definedName function="false" hidden="false" localSheetId="10" name="__________tn1" vbProcedure="false">[7]июн!$B$2</definedName>
    <definedName function="false" hidden="false" localSheetId="10" name="__________tyj5" vbProcedure="false">'[75]'!$B$2</definedName>
    <definedName function="false" hidden="false" localSheetId="10" name="__________uin88" vbProcedure="false">'[75]'!$B$2</definedName>
    <definedName function="false" hidden="false" localSheetId="10" name="__________uio44" vbProcedure="false">'[75]'!$B$2</definedName>
    <definedName function="false" hidden="false" localSheetId="10" name="__________vae66" vbProcedure="false">'[75]'!$B$2</definedName>
    <definedName function="false" hidden="false" localSheetId="10" name="__________vfr77" vbProcedure="false">'[75]'!$B$2</definedName>
    <definedName function="false" hidden="false" localSheetId="10" name="__________vhy56" vbProcedure="false">'[75]'!$B$2</definedName>
    <definedName function="false" hidden="false" localSheetId="10" name="__________vv2" vbProcedure="false">[10]Ввод!$B$2</definedName>
    <definedName function="false" hidden="false" localSheetId="10" name="__________vvv1" vbProcedure="false">[10]Ввод!$B$2</definedName>
    <definedName function="false" hidden="false" localSheetId="10" name="__________VVV2" vbProcedure="false">'[8]Накопит.'!$A$1</definedName>
    <definedName function="false" hidden="false" localSheetId="10" name="__________VVV3" vbProcedure="false">'[8]Накопит.'!$A$1</definedName>
    <definedName function="false" hidden="false" localSheetId="10" name="__________VVV4" vbProcedure="false">'[8]Накопит.'!$A$1</definedName>
    <definedName function="false" hidden="false" localSheetId="10" name="__________VVV5" vbProcedure="false">'[8]Накопит.'!$A$1</definedName>
    <definedName function="false" hidden="false" localSheetId="10" name="__________VVV6" vbProcedure="false">'[8]Накопит.'!$A$1</definedName>
    <definedName function="false" hidden="false" localSheetId="10" name="__________VVV7" vbProcedure="false">'[8]Накопит.'!$A$1</definedName>
    <definedName function="false" hidden="false" localSheetId="10" name="__________xer55" vbProcedure="false">'[75]'!$B$2</definedName>
    <definedName function="false" hidden="false" localSheetId="10" name="__________zx2" vbProcedure="false">[7]июн!$C$3</definedName>
    <definedName function="false" hidden="false" localSheetId="10" name="___________AAA1" vbProcedure="false">'[75]'!$B$2</definedName>
    <definedName function="false" hidden="false" localSheetId="10" name="___________AAA2" vbProcedure="false">'[75]'!$B$2</definedName>
    <definedName function="false" hidden="false" localSheetId="10" name="___________AAA3" vbProcedure="false">'[75]'!$B$2</definedName>
    <definedName function="false" hidden="false" localSheetId="10" name="___________AAA4" vbProcedure="false">'[75]'!$B$2</definedName>
    <definedName function="false" hidden="false" localSheetId="10" name="___________AAA5" vbProcedure="false">'[75]'!$B$2</definedName>
    <definedName function="false" hidden="false" localSheetId="10" name="___________AAA6" vbProcedure="false">'[75]'!$B$2</definedName>
    <definedName function="false" hidden="false" localSheetId="10" name="___________AAA7" vbProcedure="false">'[75]'!$B$2</definedName>
    <definedName function="false" hidden="false" localSheetId="10" name="___________ajy21" vbProcedure="false">[7]июн!$B$2</definedName>
    <definedName function="false" hidden="false" localSheetId="10" name="___________ajy22" vbProcedure="false">[7]июн!$B$2</definedName>
    <definedName function="false" hidden="false" localSheetId="10" name="___________ajy29" vbProcedure="false">'[75]'!$B$2</definedName>
    <definedName function="false" hidden="false" localSheetId="10" name="___________ase65" vbProcedure="false">'[75]'!$B$2</definedName>
    <definedName function="false" hidden="false" localSheetId="10" name="___________BBB1" vbProcedure="false">'[75]'!$B$2</definedName>
    <definedName function="false" hidden="false" localSheetId="10" name="___________BBB2" vbProcedure="false">'[75]'!$B$2</definedName>
    <definedName function="false" hidden="false" localSheetId="10" name="___________BBB3" vbProcedure="false">'[75]'!$B$2</definedName>
    <definedName function="false" hidden="false" localSheetId="10" name="___________BBB4" vbProcedure="false">'[75]'!$B$2</definedName>
    <definedName function="false" hidden="false" localSheetId="10" name="___________BBB5" vbProcedure="false">'[75]'!$B$2</definedName>
    <definedName function="false" hidden="false" localSheetId="10" name="___________BBB6" vbProcedure="false">'[75]'!$B$2</definedName>
    <definedName function="false" hidden="false" localSheetId="10" name="___________BBB7" vbProcedure="false">'[75]'!$B$2</definedName>
    <definedName function="false" hidden="false" localSheetId="10" name="___________btf77" vbProcedure="false">'[75]'!$B$2</definedName>
    <definedName function="false" hidden="false" localSheetId="10" name="___________CCC1" vbProcedure="false">'[75]'!$B$2</definedName>
    <definedName function="false" hidden="false" localSheetId="10" name="___________CCC2" vbProcedure="false">'[75]'!$B$2</definedName>
    <definedName function="false" hidden="false" localSheetId="10" name="___________CCC3" vbProcedure="false">'[75]'!$B$2</definedName>
    <definedName function="false" hidden="false" localSheetId="10" name="___________CCC4" vbProcedure="false">'[75]'!$B$2</definedName>
    <definedName function="false" hidden="false" localSheetId="10" name="___________CCC5" vbProcedure="false">'[75]'!$B$2</definedName>
    <definedName function="false" hidden="false" localSheetId="10" name="___________CCC6" vbProcedure="false">'[75]'!$B$2</definedName>
    <definedName function="false" hidden="false" localSheetId="10" name="___________CCC7" vbProcedure="false">'[75]'!$B$2</definedName>
    <definedName function="false" hidden="false" localSheetId="10" name="___________cft56" vbProcedure="false">'[75]'!$B$2</definedName>
    <definedName function="false" hidden="false" localSheetId="10" name="___________ckb1" vbProcedure="false">'[75]'!$B$2</definedName>
    <definedName function="false" hidden="false" localSheetId="10" name="___________ckb2" vbProcedure="false">'[75]'!$B$2</definedName>
    <definedName function="false" hidden="false" localSheetId="10" name="___________ckb3" vbProcedure="false">'[75]'!$B$2</definedName>
    <definedName function="false" hidden="false" localSheetId="10" name="___________ckb4" vbProcedure="false">'[75]'!$B$2</definedName>
    <definedName function="false" hidden="false" localSheetId="10" name="___________ckb5" vbProcedure="false">'[75]'!$B$2</definedName>
    <definedName function="false" hidden="false" localSheetId="10" name="___________ckb6" vbProcedure="false">'[75]'!$B$2</definedName>
    <definedName function="false" hidden="false" localSheetId="10" name="___________crd1" vbProcedure="false">'[75]'!$B$2</definedName>
    <definedName function="false" hidden="false" localSheetId="10" name="___________crd125" vbProcedure="false">'[75]'!$B$2</definedName>
    <definedName function="false" hidden="false" localSheetId="10" name="___________crd126" vbProcedure="false">'[75]'!$B$2</definedName>
    <definedName function="false" hidden="false" localSheetId="10" name="___________crd2" vbProcedure="false">[7]июн!$B$2</definedName>
    <definedName function="false" hidden="false" localSheetId="10" name="___________crd3" vbProcedure="false">[7]июн!$B$2</definedName>
    <definedName function="false" hidden="false" localSheetId="10" name="___________crd4" vbProcedure="false">[7]июн!$A$1</definedName>
    <definedName function="false" hidden="false" localSheetId="10" name="___________crt6" vbProcedure="false">'[75]'!$B$2</definedName>
    <definedName function="false" hidden="false" localSheetId="10" name="___________DAT1" vbProcedure="false">'[75]'!$B$2</definedName>
    <definedName function="false" hidden="false" localSheetId="10" name="___________DAT10" vbProcedure="false">'[75]'!$B$2</definedName>
    <definedName function="false" hidden="false" localSheetId="10" name="___________DAT11" vbProcedure="false">'[75]'!$B$2</definedName>
    <definedName function="false" hidden="false" localSheetId="10" name="___________DAT12" vbProcedure="false">'[75]'!$B$2</definedName>
    <definedName function="false" hidden="false" localSheetId="10" name="___________DAT13" vbProcedure="false">'[75]'!$B$2</definedName>
    <definedName function="false" hidden="false" localSheetId="10" name="___________DAT14" vbProcedure="false">'[75]'!$B$2</definedName>
    <definedName function="false" hidden="false" localSheetId="10" name="___________DAT2" vbProcedure="false">'[75]'!$B$2</definedName>
    <definedName function="false" hidden="false" localSheetId="10" name="___________DAT3" vbProcedure="false">'[75]'!$B$2</definedName>
    <definedName function="false" hidden="false" localSheetId="10" name="___________DAT4" vbProcedure="false">'[75]'!$B$2</definedName>
    <definedName function="false" hidden="false" localSheetId="10" name="___________DAT5" vbProcedure="false">'[75]'!$B$2</definedName>
    <definedName function="false" hidden="false" localSheetId="10" name="___________DAT6" vbProcedure="false">'[75]'!$B$2</definedName>
    <definedName function="false" hidden="false" localSheetId="10" name="___________DAT7" vbProcedure="false">'[75]'!$B$2</definedName>
    <definedName function="false" hidden="false" localSheetId="10" name="___________DAT8" vbProcedure="false">'[75]'!$B$2</definedName>
    <definedName function="false" hidden="false" localSheetId="10" name="___________DAT9" vbProcedure="false">'[75]'!$B$2</definedName>
    <definedName function="false" hidden="false" localSheetId="10" name="___________der55" vbProcedure="false">'[75]'!$B$2</definedName>
    <definedName function="false" hidden="false" localSheetId="10" name="___________dfg67" vbProcedure="false">'[75]'!$B$2</definedName>
    <definedName function="false" hidden="false" localSheetId="10" name="___________dfr44" vbProcedure="false">'[75]'!$B$2</definedName>
    <definedName function="false" hidden="false" localSheetId="10" name="___________dft23" vbProcedure="false">'[75]'!$B$2</definedName>
    <definedName function="false" hidden="false" localSheetId="10" name="___________dfv56" vbProcedure="false">'[75]'!$B$2</definedName>
    <definedName function="false" hidden="false" localSheetId="10" name="___________dfw9" vbProcedure="false">'[75]'!$B$2</definedName>
    <definedName function="false" hidden="false" localSheetId="10" name="___________dkt11" vbProcedure="false">'[75]'!$B$2</definedName>
    <definedName function="false" hidden="false" localSheetId="10" name="___________dky77" vbProcedure="false">'[75]'!$B$2</definedName>
    <definedName function="false" hidden="false" localSheetId="10" name="___________dlt4" vbProcedure="false">'[75]'!$B$2</definedName>
    <definedName function="false" hidden="false" localSheetId="10" name="___________dtj11" vbProcedure="false">'[75]'!$B$2</definedName>
    <definedName function="false" hidden="false" localSheetId="10" name="___________dyh345" vbProcedure="false">'[75]'!$B$2</definedName>
    <definedName function="false" hidden="false" localSheetId="10" name="___________erj4" vbProcedure="false">'[75]'!$B$2</definedName>
    <definedName function="false" hidden="false" localSheetId="10" name="___________ert11" vbProcedure="false">'[75]'!$B$2</definedName>
    <definedName function="false" hidden="false" localSheetId="10" name="___________ert12" vbProcedure="false">'[75]'!$B$2</definedName>
    <definedName function="false" hidden="false" localSheetId="10" name="___________ert66" vbProcedure="false">'[75]'!$B$2</definedName>
    <definedName function="false" hidden="false" localSheetId="10" name="___________fgh13" vbProcedure="false">'[75]'!$B$2</definedName>
    <definedName function="false" hidden="false" localSheetId="10" name="___________fgh14" vbProcedure="false">'[75]'!$B$2</definedName>
    <definedName function="false" hidden="false" localSheetId="10" name="___________fgt22" vbProcedure="false">'[75]'!$B$2</definedName>
    <definedName function="false" hidden="false" localSheetId="10" name="___________fgu55" vbProcedure="false">'[75]'!$B$2</definedName>
    <definedName function="false" hidden="false" localSheetId="10" name="___________fgu98" vbProcedure="false">'[75]'!$B$2</definedName>
    <definedName function="false" hidden="false" localSheetId="10" name="___________fth12" vbProcedure="false">'[75]'!$B$2</definedName>
    <definedName function="false" hidden="false" localSheetId="10" name="___________fyu12" vbProcedure="false">'[75]'!$B$2</definedName>
    <definedName function="false" hidden="false" localSheetId="10" name="___________gik5" vbProcedure="false">'[75]'!$B$2</definedName>
    <definedName function="false" hidden="false" localSheetId="10" name="___________gyj11" vbProcedure="false">'[75]'!$B$2</definedName>
    <definedName function="false" hidden="false" localSheetId="10" name="___________huj11" vbProcedure="false">'[75]'!$B$2</definedName>
    <definedName function="false" hidden="false" localSheetId="10" name="___________hxd4" vbProcedure="false">'[75]'!$B$2</definedName>
    <definedName function="false" hidden="false" localSheetId="10" name="___________hyu12" vbProcedure="false">'[75]'!$B$2</definedName>
    <definedName function="false" hidden="false" localSheetId="10" name="___________iop45" vbProcedure="false">'[75]'!$B$2</definedName>
    <definedName function="false" hidden="false" localSheetId="10" name="___________jcd4" vbProcedure="false">[7]июн!$B$2</definedName>
    <definedName function="false" hidden="false" localSheetId="10" name="___________Jid1" vbProcedure="false">[7]июн!$B$2</definedName>
    <definedName function="false" hidden="false" localSheetId="10" name="___________kso1" vbProcedure="false">'[75]'!$B$2</definedName>
    <definedName function="false" hidden="false" localSheetId="10" name="___________lpo99" vbProcedure="false">'[75]'!$B$2</definedName>
    <definedName function="false" hidden="false" localSheetId="10" name="___________lpu88" vbProcedure="false">'[75]'!$B$2</definedName>
    <definedName function="false" hidden="false" localSheetId="10" name="___________MMM1" vbProcedure="false">'[75]'!$B$2</definedName>
    <definedName function="false" hidden="false" localSheetId="10" name="___________MMM2" vbProcedure="false">'[75]'!$B$2</definedName>
    <definedName function="false" hidden="false" localSheetId="10" name="___________MMM3" vbProcedure="false">'[75]'!$B$2</definedName>
    <definedName function="false" hidden="false" localSheetId="10" name="___________MMM4" vbProcedure="false">'[75]'!$B$2</definedName>
    <definedName function="false" hidden="false" localSheetId="10" name="___________MMM5" vbProcedure="false">'[75]'!$B$2</definedName>
    <definedName function="false" hidden="false" localSheetId="10" name="___________MMM6" vbProcedure="false">'[75]'!$B$2</definedName>
    <definedName function="false" hidden="false" localSheetId="10" name="___________MMM7" vbProcedure="false">'[75]'!$B$2</definedName>
    <definedName function="false" hidden="false" localSheetId="10" name="___________njy125" vbProcedure="false">'[75]'!$B$2</definedName>
    <definedName function="false" hidden="false" localSheetId="10" name="___________njy126" vbProcedure="false">'[75]'!$B$2</definedName>
    <definedName function="false" hidden="false" localSheetId="10" name="___________njy2" vbProcedure="false">[7]июн!$B$2</definedName>
    <definedName function="false" hidden="false" localSheetId="10" name="___________njy4" vbProcedure="false">[7]июн!$B$2</definedName>
    <definedName function="false" hidden="false" localSheetId="10" name="___________NNN1" vbProcedure="false">'[75]'!$B$2</definedName>
    <definedName function="false" hidden="false" localSheetId="10" name="___________NNN2" vbProcedure="false">'[75]'!$B$2</definedName>
    <definedName function="false" hidden="false" localSheetId="10" name="___________NNN3" vbProcedure="false">'[75]'!$B$2</definedName>
    <definedName function="false" hidden="false" localSheetId="10" name="___________NNN4" vbProcedure="false">'[75]'!$B$2</definedName>
    <definedName function="false" hidden="false" localSheetId="10" name="___________NNN5" vbProcedure="false">'[75]'!$B$2</definedName>
    <definedName function="false" hidden="false" localSheetId="10" name="___________NNN6" vbProcedure="false">'[75]'!$B$2</definedName>
    <definedName function="false" hidden="false" localSheetId="10" name="___________NNN7" vbProcedure="false">'[75]'!$B$2</definedName>
    <definedName function="false" hidden="false" localSheetId="10" name="___________noy1" vbProcedure="false">'[75]'!$B$2</definedName>
    <definedName function="false" hidden="false" localSheetId="10" name="___________pr3" vbProcedure="false">[7]июн!$B$2</definedName>
    <definedName function="false" hidden="false" localSheetId="10" name="___________rbh22" vbProcedure="false">'[75]'!$B$2</definedName>
    <definedName function="false" hidden="false" localSheetId="10" name="___________reb125" vbProcedure="false">'[75]'!$B$2</definedName>
    <definedName function="false" hidden="false" localSheetId="10" name="___________reb126" vbProcedure="false">'[75]'!$B$2</definedName>
    <definedName function="false" hidden="false" localSheetId="10" name="___________red1" vbProcedure="false">'[75]'!$B$2</definedName>
    <definedName function="false" hidden="false" localSheetId="10" name="___________red2" vbProcedure="false">'[75]'!$B$2</definedName>
    <definedName function="false" hidden="false" localSheetId="10" name="___________reg1" vbProcedure="false">[17]запуски!$B$2</definedName>
    <definedName function="false" hidden="false" localSheetId="10" name="___________reg2" vbProcedure="false">[17]запуски!$B$2</definedName>
    <definedName function="false" hidden="false" localSheetId="10" name="___________reg3" vbProcedure="false">[17]запуски!$A$1</definedName>
    <definedName function="false" hidden="false" localSheetId="10" name="___________reg4" vbProcedure="false">[17]запуски!$A$1</definedName>
    <definedName function="false" hidden="false" localSheetId="10" name="___________reg5" vbProcedure="false">[17]запуски!$A$1</definedName>
    <definedName function="false" hidden="false" localSheetId="10" name="___________reg6" vbProcedure="false">[17]запуски!$A$1</definedName>
    <definedName function="false" hidden="false" localSheetId="10" name="___________reg7" vbProcedure="false">'[75]'!$B$2</definedName>
    <definedName function="false" hidden="false" localSheetId="10" name="___________rtl7" vbProcedure="false">'[75]'!$B$2</definedName>
    <definedName function="false" hidden="false" localSheetId="10" name="___________rtn88" vbProcedure="false">'[75]'!$B$2</definedName>
    <definedName function="false" hidden="false" localSheetId="10" name="___________srt55" vbProcedure="false">'[75]'!$B$2</definedName>
    <definedName function="false" hidden="false" localSheetId="10" name="___________srt77" vbProcedure="false">'[75]'!$B$2</definedName>
    <definedName function="false" hidden="false" localSheetId="10" name="___________SSS1" vbProcedure="false">'[75]'!$B$2</definedName>
    <definedName function="false" hidden="false" localSheetId="10" name="___________SSS2" vbProcedure="false">'[75]'!$B$2</definedName>
    <definedName function="false" hidden="false" localSheetId="10" name="___________SSS3" vbProcedure="false">'[75]'!$B$2</definedName>
    <definedName function="false" hidden="false" localSheetId="10" name="___________SSS4" vbProcedure="false">'[75]'!$B$2</definedName>
    <definedName function="false" hidden="false" localSheetId="10" name="___________SSS5" vbProcedure="false">'[75]'!$B$2</definedName>
    <definedName function="false" hidden="false" localSheetId="10" name="___________SSS6" vbProcedure="false">'[75]'!$B$2</definedName>
    <definedName function="false" hidden="false" localSheetId="10" name="___________SSS7" vbProcedure="false">'[75]'!$B$2</definedName>
    <definedName function="false" hidden="false" localSheetId="10" name="___________sui99" vbProcedure="false">'[75]'!$B$2</definedName>
    <definedName function="false" hidden="false" localSheetId="10" name="___________sul5" vbProcedure="false">'[75]'!$B$2</definedName>
    <definedName function="false" hidden="false" localSheetId="10" name="___________tn1" vbProcedure="false">[7]июн!$B$2</definedName>
    <definedName function="false" hidden="false" localSheetId="10" name="___________tyj5" vbProcedure="false">'[75]'!$B$2</definedName>
    <definedName function="false" hidden="false" localSheetId="10" name="___________uin88" vbProcedure="false">'[75]'!$B$2</definedName>
    <definedName function="false" hidden="false" localSheetId="10" name="___________uio44" vbProcedure="false">'[75]'!$B$2</definedName>
    <definedName function="false" hidden="false" localSheetId="10" name="___________vae66" vbProcedure="false">'[75]'!$B$2</definedName>
    <definedName function="false" hidden="false" localSheetId="10" name="___________vfr77" vbProcedure="false">'[75]'!$B$2</definedName>
    <definedName function="false" hidden="false" localSheetId="10" name="___________vhy56" vbProcedure="false">'[75]'!$B$2</definedName>
    <definedName function="false" hidden="false" localSheetId="10" name="___________vv2" vbProcedure="false">[10]Ввод!$B$2</definedName>
    <definedName function="false" hidden="false" localSheetId="10" name="___________vvv1" vbProcedure="false">[10]Ввод!$B$2</definedName>
    <definedName function="false" hidden="false" localSheetId="10" name="___________VVV2" vbProcedure="false">'[8]Накопит.'!$A$1</definedName>
    <definedName function="false" hidden="false" localSheetId="10" name="___________VVV3" vbProcedure="false">'[8]Накопит.'!$A$1</definedName>
    <definedName function="false" hidden="false" localSheetId="10" name="___________VVV4" vbProcedure="false">'[8]Накопит.'!$A$1</definedName>
    <definedName function="false" hidden="false" localSheetId="10" name="___________VVV5" vbProcedure="false">'[8]Накопит.'!$A$1</definedName>
    <definedName function="false" hidden="false" localSheetId="10" name="___________VVV6" vbProcedure="false">'[8]Накопит.'!$A$1</definedName>
    <definedName function="false" hidden="false" localSheetId="10" name="___________VVV7" vbProcedure="false">'[8]Накопит.'!$A$1</definedName>
    <definedName function="false" hidden="false" localSheetId="10" name="___________xer55" vbProcedure="false">'[75]'!$B$2</definedName>
    <definedName function="false" hidden="false" localSheetId="10" name="___________zx2" vbProcedure="false">[7]июн!$C$3</definedName>
    <definedName function="false" hidden="false" localSheetId="10" name="____________AAA1" vbProcedure="false">'[75]'!$B$2</definedName>
    <definedName function="false" hidden="false" localSheetId="10" name="____________AAA2" vbProcedure="false">'[75]'!$B$2</definedName>
    <definedName function="false" hidden="false" localSheetId="10" name="____________AAA3" vbProcedure="false">'[75]'!$B$2</definedName>
    <definedName function="false" hidden="false" localSheetId="10" name="____________AAA4" vbProcedure="false">'[75]'!$B$2</definedName>
    <definedName function="false" hidden="false" localSheetId="10" name="____________AAA5" vbProcedure="false">'[75]'!$B$2</definedName>
    <definedName function="false" hidden="false" localSheetId="10" name="____________AAA6" vbProcedure="false">'[75]'!$B$2</definedName>
    <definedName function="false" hidden="false" localSheetId="10" name="____________AAA7" vbProcedure="false">'[75]'!$B$2</definedName>
    <definedName function="false" hidden="false" localSheetId="10" name="____________ajy21" vbProcedure="false">[7]июн!$B$2</definedName>
    <definedName function="false" hidden="false" localSheetId="10" name="____________ajy22" vbProcedure="false">[7]июн!$B$2</definedName>
    <definedName function="false" hidden="false" localSheetId="10" name="____________ajy29" vbProcedure="false">'[75]'!$B$2</definedName>
    <definedName function="false" hidden="false" localSheetId="10" name="____________ase65" vbProcedure="false">'[75]'!$B$2</definedName>
    <definedName function="false" hidden="false" localSheetId="10" name="____________BBB1" vbProcedure="false">'[75]'!$B$2</definedName>
    <definedName function="false" hidden="false" localSheetId="10" name="____________BBB2" vbProcedure="false">'[75]'!$B$2</definedName>
    <definedName function="false" hidden="false" localSheetId="10" name="____________BBB3" vbProcedure="false">'[75]'!$B$2</definedName>
    <definedName function="false" hidden="false" localSheetId="10" name="____________BBB4" vbProcedure="false">'[75]'!$B$2</definedName>
    <definedName function="false" hidden="false" localSheetId="10" name="____________BBB5" vbProcedure="false">'[75]'!$B$2</definedName>
    <definedName function="false" hidden="false" localSheetId="10" name="____________BBB6" vbProcedure="false">'[75]'!$B$2</definedName>
    <definedName function="false" hidden="false" localSheetId="10" name="____________BBB7" vbProcedure="false">'[75]'!$B$2</definedName>
    <definedName function="false" hidden="false" localSheetId="10" name="____________btf77" vbProcedure="false">'[75]'!$B$2</definedName>
    <definedName function="false" hidden="false" localSheetId="10" name="____________CCC1" vbProcedure="false">'[75]'!$B$2</definedName>
    <definedName function="false" hidden="false" localSheetId="10" name="____________CCC2" vbProcedure="false">'[75]'!$B$2</definedName>
    <definedName function="false" hidden="false" localSheetId="10" name="____________CCC3" vbProcedure="false">'[75]'!$B$2</definedName>
    <definedName function="false" hidden="false" localSheetId="10" name="____________CCC4" vbProcedure="false">'[75]'!$B$2</definedName>
    <definedName function="false" hidden="false" localSheetId="10" name="____________CCC5" vbProcedure="false">'[75]'!$B$2</definedName>
    <definedName function="false" hidden="false" localSheetId="10" name="____________CCC6" vbProcedure="false">'[75]'!$B$2</definedName>
    <definedName function="false" hidden="false" localSheetId="10" name="____________CCC7" vbProcedure="false">'[75]'!$B$2</definedName>
    <definedName function="false" hidden="false" localSheetId="10" name="____________cft56" vbProcedure="false">'[75]'!$B$2</definedName>
    <definedName function="false" hidden="false" localSheetId="10" name="____________ckb1" vbProcedure="false">'[75]'!$B$2</definedName>
    <definedName function="false" hidden="false" localSheetId="10" name="____________ckb2" vbProcedure="false">'[75]'!$B$2</definedName>
    <definedName function="false" hidden="false" localSheetId="10" name="____________ckb3" vbProcedure="false">'[75]'!$B$2</definedName>
    <definedName function="false" hidden="false" localSheetId="10" name="____________ckb4" vbProcedure="false">'[75]'!$B$2</definedName>
    <definedName function="false" hidden="false" localSheetId="10" name="____________ckb5" vbProcedure="false">'[75]'!$B$2</definedName>
    <definedName function="false" hidden="false" localSheetId="10" name="____________ckb6" vbProcedure="false">'[75]'!$B$2</definedName>
    <definedName function="false" hidden="false" localSheetId="10" name="____________crd1" vbProcedure="false">'[75]'!$B$2</definedName>
    <definedName function="false" hidden="false" localSheetId="10" name="____________crd125" vbProcedure="false">'[75]'!$B$2</definedName>
    <definedName function="false" hidden="false" localSheetId="10" name="____________crd126" vbProcedure="false">'[75]'!$B$2</definedName>
    <definedName function="false" hidden="false" localSheetId="10" name="____________crd2" vbProcedure="false">[7]июн!$B$2</definedName>
    <definedName function="false" hidden="false" localSheetId="10" name="____________crd3" vbProcedure="false">[7]июн!$B$2</definedName>
    <definedName function="false" hidden="false" localSheetId="10" name="____________crd4" vbProcedure="false">[7]июн!$A$1</definedName>
    <definedName function="false" hidden="false" localSheetId="10" name="____________crt6" vbProcedure="false">'[75]'!$B$2</definedName>
    <definedName function="false" hidden="false" localSheetId="10" name="____________DAT1" vbProcedure="false">'[75]'!$B$2</definedName>
    <definedName function="false" hidden="false" localSheetId="10" name="____________DAT10" vbProcedure="false">'[75]'!$B$2</definedName>
    <definedName function="false" hidden="false" localSheetId="10" name="____________DAT11" vbProcedure="false">'[75]'!$B$2</definedName>
    <definedName function="false" hidden="false" localSheetId="10" name="____________DAT12" vbProcedure="false">'[75]'!$B$2</definedName>
    <definedName function="false" hidden="false" localSheetId="10" name="____________DAT13" vbProcedure="false">'[75]'!$B$2</definedName>
    <definedName function="false" hidden="false" localSheetId="10" name="____________DAT14" vbProcedure="false">'[75]'!$B$2</definedName>
    <definedName function="false" hidden="false" localSheetId="10" name="____________DAT2" vbProcedure="false">'[75]'!$B$2</definedName>
    <definedName function="false" hidden="false" localSheetId="10" name="____________DAT3" vbProcedure="false">'[75]'!$B$2</definedName>
    <definedName function="false" hidden="false" localSheetId="10" name="____________DAT4" vbProcedure="false">'[75]'!$B$2</definedName>
    <definedName function="false" hidden="false" localSheetId="10" name="____________DAT5" vbProcedure="false">'[75]'!$B$2</definedName>
    <definedName function="false" hidden="false" localSheetId="10" name="____________DAT6" vbProcedure="false">'[75]'!$B$2</definedName>
    <definedName function="false" hidden="false" localSheetId="10" name="____________DAT7" vbProcedure="false">'[75]'!$B$2</definedName>
    <definedName function="false" hidden="false" localSheetId="10" name="____________DAT8" vbProcedure="false">'[75]'!$B$2</definedName>
    <definedName function="false" hidden="false" localSheetId="10" name="____________DAT9" vbProcedure="false">'[75]'!$B$2</definedName>
    <definedName function="false" hidden="false" localSheetId="10" name="____________der55" vbProcedure="false">'[75]'!$B$2</definedName>
    <definedName function="false" hidden="false" localSheetId="10" name="____________dfg67" vbProcedure="false">'[75]'!$B$2</definedName>
    <definedName function="false" hidden="false" localSheetId="10" name="____________dfr44" vbProcedure="false">'[75]'!$B$2</definedName>
    <definedName function="false" hidden="false" localSheetId="10" name="____________dft23" vbProcedure="false">'[75]'!$B$2</definedName>
    <definedName function="false" hidden="false" localSheetId="10" name="____________dfv56" vbProcedure="false">'[75]'!$B$2</definedName>
    <definedName function="false" hidden="false" localSheetId="10" name="____________dfw9" vbProcedure="false">'[75]'!$B$2</definedName>
    <definedName function="false" hidden="false" localSheetId="10" name="____________dkt11" vbProcedure="false">'[75]'!$B$2</definedName>
    <definedName function="false" hidden="false" localSheetId="10" name="____________dky77" vbProcedure="false">'[75]'!$B$2</definedName>
    <definedName function="false" hidden="false" localSheetId="10" name="____________dlt4" vbProcedure="false">'[75]'!$B$2</definedName>
    <definedName function="false" hidden="false" localSheetId="10" name="____________dtj11" vbProcedure="false">'[75]'!$B$2</definedName>
    <definedName function="false" hidden="false" localSheetId="10" name="____________dyh345" vbProcedure="false">'[75]'!$B$2</definedName>
    <definedName function="false" hidden="false" localSheetId="10" name="____________erj4" vbProcedure="false">'[75]'!$B$2</definedName>
    <definedName function="false" hidden="false" localSheetId="10" name="____________ert11" vbProcedure="false">'[75]'!$B$2</definedName>
    <definedName function="false" hidden="false" localSheetId="10" name="____________ert12" vbProcedure="false">'[75]'!$B$2</definedName>
    <definedName function="false" hidden="false" localSheetId="10" name="____________ert66" vbProcedure="false">'[75]'!$B$2</definedName>
    <definedName function="false" hidden="false" localSheetId="10" name="____________fgh13" vbProcedure="false">'[75]'!$B$2</definedName>
    <definedName function="false" hidden="false" localSheetId="10" name="____________fgh14" vbProcedure="false">'[75]'!$B$2</definedName>
    <definedName function="false" hidden="false" localSheetId="10" name="____________fgt22" vbProcedure="false">'[75]'!$B$2</definedName>
    <definedName function="false" hidden="false" localSheetId="10" name="____________fgu55" vbProcedure="false">'[75]'!$B$2</definedName>
    <definedName function="false" hidden="false" localSheetId="10" name="____________fgu98" vbProcedure="false">'[75]'!$B$2</definedName>
    <definedName function="false" hidden="false" localSheetId="10" name="____________fth12" vbProcedure="false">'[75]'!$B$2</definedName>
    <definedName function="false" hidden="false" localSheetId="10" name="____________fyu12" vbProcedure="false">'[75]'!$B$2</definedName>
    <definedName function="false" hidden="false" localSheetId="10" name="____________gik5" vbProcedure="false">'[75]'!$B$2</definedName>
    <definedName function="false" hidden="false" localSheetId="10" name="____________gyj11" vbProcedure="false">'[75]'!$B$2</definedName>
    <definedName function="false" hidden="false" localSheetId="10" name="____________huj11" vbProcedure="false">'[75]'!$B$2</definedName>
    <definedName function="false" hidden="false" localSheetId="10" name="____________hxd4" vbProcedure="false">'[75]'!$B$2</definedName>
    <definedName function="false" hidden="false" localSheetId="10" name="____________hyu12" vbProcedure="false">'[75]'!$B$2</definedName>
    <definedName function="false" hidden="false" localSheetId="10" name="____________iop45" vbProcedure="false">'[75]'!$B$2</definedName>
    <definedName function="false" hidden="false" localSheetId="10" name="____________jcd4" vbProcedure="false">[7]июн!$B$2</definedName>
    <definedName function="false" hidden="false" localSheetId="10" name="____________Jid1" vbProcedure="false">[7]июн!$B$2</definedName>
    <definedName function="false" hidden="false" localSheetId="10" name="____________kso1" vbProcedure="false">'[75]'!$B$2</definedName>
    <definedName function="false" hidden="false" localSheetId="10" name="____________lpo99" vbProcedure="false">'[75]'!$B$2</definedName>
    <definedName function="false" hidden="false" localSheetId="10" name="____________lpu88" vbProcedure="false">'[75]'!$B$2</definedName>
    <definedName function="false" hidden="false" localSheetId="10" name="____________MMM1" vbProcedure="false">'[75]'!$B$2</definedName>
    <definedName function="false" hidden="false" localSheetId="10" name="____________MMM2" vbProcedure="false">'[75]'!$B$2</definedName>
    <definedName function="false" hidden="false" localSheetId="10" name="____________MMM3" vbProcedure="false">'[75]'!$B$2</definedName>
    <definedName function="false" hidden="false" localSheetId="10" name="____________MMM4" vbProcedure="false">'[75]'!$B$2</definedName>
    <definedName function="false" hidden="false" localSheetId="10" name="____________MMM5" vbProcedure="false">'[75]'!$B$2</definedName>
    <definedName function="false" hidden="false" localSheetId="10" name="____________MMM6" vbProcedure="false">'[75]'!$B$2</definedName>
    <definedName function="false" hidden="false" localSheetId="10" name="____________MMM7" vbProcedure="false">'[75]'!$B$2</definedName>
    <definedName function="false" hidden="false" localSheetId="10" name="____________njy125" vbProcedure="false">'[75]'!$B$2</definedName>
    <definedName function="false" hidden="false" localSheetId="10" name="____________njy126" vbProcedure="false">'[75]'!$B$2</definedName>
    <definedName function="false" hidden="false" localSheetId="10" name="____________njy2" vbProcedure="false">[7]июн!$B$2</definedName>
    <definedName function="false" hidden="false" localSheetId="10" name="____________njy4" vbProcedure="false">[7]июн!$B$2</definedName>
    <definedName function="false" hidden="false" localSheetId="10" name="____________NNN1" vbProcedure="false">'[75]'!$B$2</definedName>
    <definedName function="false" hidden="false" localSheetId="10" name="____________NNN2" vbProcedure="false">'[75]'!$B$2</definedName>
    <definedName function="false" hidden="false" localSheetId="10" name="____________NNN3" vbProcedure="false">'[75]'!$B$2</definedName>
    <definedName function="false" hidden="false" localSheetId="10" name="____________NNN4" vbProcedure="false">'[75]'!$B$2</definedName>
    <definedName function="false" hidden="false" localSheetId="10" name="____________NNN5" vbProcedure="false">'[75]'!$B$2</definedName>
    <definedName function="false" hidden="false" localSheetId="10" name="____________NNN6" vbProcedure="false">'[75]'!$B$2</definedName>
    <definedName function="false" hidden="false" localSheetId="10" name="____________NNN7" vbProcedure="false">'[75]'!$B$2</definedName>
    <definedName function="false" hidden="false" localSheetId="10" name="____________noy1" vbProcedure="false">'[75]'!$B$2</definedName>
    <definedName function="false" hidden="false" localSheetId="10" name="____________pr3" vbProcedure="false">[7]июн!$B$2</definedName>
    <definedName function="false" hidden="false" localSheetId="10" name="____________rbh22" vbProcedure="false">'[75]'!$B$2</definedName>
    <definedName function="false" hidden="false" localSheetId="10" name="____________reb125" vbProcedure="false">'[75]'!$B$2</definedName>
    <definedName function="false" hidden="false" localSheetId="10" name="____________reb126" vbProcedure="false">'[75]'!$B$2</definedName>
    <definedName function="false" hidden="false" localSheetId="10" name="____________red1" vbProcedure="false">'[75]'!$B$2</definedName>
    <definedName function="false" hidden="false" localSheetId="10" name="____________red2" vbProcedure="false">'[75]'!$B$2</definedName>
    <definedName function="false" hidden="false" localSheetId="10" name="____________reg1" vbProcedure="false">[17]запуски!$B$2</definedName>
    <definedName function="false" hidden="false" localSheetId="10" name="____________reg2" vbProcedure="false">[17]запуски!$B$2</definedName>
    <definedName function="false" hidden="false" localSheetId="10" name="____________reg3" vbProcedure="false">[17]запуски!$A$1</definedName>
    <definedName function="false" hidden="false" localSheetId="10" name="____________reg4" vbProcedure="false">[17]запуски!$A$1</definedName>
    <definedName function="false" hidden="false" localSheetId="10" name="____________reg5" vbProcedure="false">[17]запуски!$A$1</definedName>
    <definedName function="false" hidden="false" localSheetId="10" name="____________reg6" vbProcedure="false">[17]запуски!$A$1</definedName>
    <definedName function="false" hidden="false" localSheetId="10" name="____________reg7" vbProcedure="false">'[75]'!$B$2</definedName>
    <definedName function="false" hidden="false" localSheetId="10" name="____________rtl7" vbProcedure="false">'[75]'!$B$2</definedName>
    <definedName function="false" hidden="false" localSheetId="10" name="____________rtn88" vbProcedure="false">'[75]'!$B$2</definedName>
    <definedName function="false" hidden="false" localSheetId="10" name="____________srt55" vbProcedure="false">'[75]'!$B$2</definedName>
    <definedName function="false" hidden="false" localSheetId="10" name="____________srt77" vbProcedure="false">'[75]'!$B$2</definedName>
    <definedName function="false" hidden="false" localSheetId="10" name="____________SSS1" vbProcedure="false">'[75]'!$B$2</definedName>
    <definedName function="false" hidden="false" localSheetId="10" name="____________SSS2" vbProcedure="false">'[75]'!$B$2</definedName>
    <definedName function="false" hidden="false" localSheetId="10" name="____________SSS3" vbProcedure="false">'[75]'!$B$2</definedName>
    <definedName function="false" hidden="false" localSheetId="10" name="____________SSS4" vbProcedure="false">'[75]'!$B$2</definedName>
    <definedName function="false" hidden="false" localSheetId="10" name="____________SSS5" vbProcedure="false">'[75]'!$B$2</definedName>
    <definedName function="false" hidden="false" localSheetId="10" name="____________SSS6" vbProcedure="false">'[75]'!$B$2</definedName>
    <definedName function="false" hidden="false" localSheetId="10" name="____________SSS7" vbProcedure="false">'[75]'!$B$2</definedName>
    <definedName function="false" hidden="false" localSheetId="10" name="____________sui99" vbProcedure="false">'[75]'!$B$2</definedName>
    <definedName function="false" hidden="false" localSheetId="10" name="____________sul5" vbProcedure="false">'[75]'!$B$2</definedName>
    <definedName function="false" hidden="false" localSheetId="10" name="____________tn1" vbProcedure="false">[7]июн!$B$2</definedName>
    <definedName function="false" hidden="false" localSheetId="10" name="____________tyj5" vbProcedure="false">'[75]'!$B$2</definedName>
    <definedName function="false" hidden="false" localSheetId="10" name="____________uin88" vbProcedure="false">'[75]'!$B$2</definedName>
    <definedName function="false" hidden="false" localSheetId="10" name="____________uio44" vbProcedure="false">'[75]'!$B$2</definedName>
    <definedName function="false" hidden="false" localSheetId="10" name="____________vae66" vbProcedure="false">'[75]'!$B$2</definedName>
    <definedName function="false" hidden="false" localSheetId="10" name="____________vfr77" vbProcedure="false">'[75]'!$B$2</definedName>
    <definedName function="false" hidden="false" localSheetId="10" name="____________vhy56" vbProcedure="false">'[75]'!$B$2</definedName>
    <definedName function="false" hidden="false" localSheetId="10" name="____________vv2" vbProcedure="false">[10]Ввод!$B$2</definedName>
    <definedName function="false" hidden="false" localSheetId="10" name="____________vvv1" vbProcedure="false">[10]Ввод!$B$2</definedName>
    <definedName function="false" hidden="false" localSheetId="10" name="____________VVV2" vbProcedure="false">'[8]Накопит.'!$A$1</definedName>
    <definedName function="false" hidden="false" localSheetId="10" name="____________VVV3" vbProcedure="false">'[8]Накопит.'!$A$1</definedName>
    <definedName function="false" hidden="false" localSheetId="10" name="____________VVV4" vbProcedure="false">'[8]Накопит.'!$A$1</definedName>
    <definedName function="false" hidden="false" localSheetId="10" name="____________VVV5" vbProcedure="false">'[8]Накопит.'!$A$1</definedName>
    <definedName function="false" hidden="false" localSheetId="10" name="____________VVV6" vbProcedure="false">'[8]Накопит.'!$A$1</definedName>
    <definedName function="false" hidden="false" localSheetId="10" name="____________VVV7" vbProcedure="false">'[8]Накопит.'!$A$1</definedName>
    <definedName function="false" hidden="false" localSheetId="10" name="____________xer55" vbProcedure="false">'[75]'!$B$2</definedName>
    <definedName function="false" hidden="false" localSheetId="10" name="____________zx2" vbProcedure="false">[7]июн!$C$3</definedName>
    <definedName function="false" hidden="false" localSheetId="10" name="_____________AAA1" vbProcedure="false">'[75]'!$B$2</definedName>
    <definedName function="false" hidden="false" localSheetId="10" name="_____________AAA2" vbProcedure="false">'[75]'!$B$2</definedName>
    <definedName function="false" hidden="false" localSheetId="10" name="_____________AAA3" vbProcedure="false">'[75]'!$B$2</definedName>
    <definedName function="false" hidden="false" localSheetId="10" name="_____________AAA4" vbProcedure="false">'[75]'!$B$2</definedName>
    <definedName function="false" hidden="false" localSheetId="10" name="_____________AAA5" vbProcedure="false">'[75]'!$B$2</definedName>
    <definedName function="false" hidden="false" localSheetId="10" name="_____________AAA6" vbProcedure="false">'[75]'!$B$2</definedName>
    <definedName function="false" hidden="false" localSheetId="10" name="_____________AAA7" vbProcedure="false">'[75]'!$B$2</definedName>
    <definedName function="false" hidden="false" localSheetId="10" name="_____________ajy21" vbProcedure="false">[7]июн!$B$2</definedName>
    <definedName function="false" hidden="false" localSheetId="10" name="_____________ajy22" vbProcedure="false">[7]июн!$B$2</definedName>
    <definedName function="false" hidden="false" localSheetId="10" name="_____________ajy29" vbProcedure="false">'[75]'!$B$2</definedName>
    <definedName function="false" hidden="false" localSheetId="10" name="_____________ase65" vbProcedure="false">'[75]'!$B$2</definedName>
    <definedName function="false" hidden="false" localSheetId="10" name="_____________BBB1" vbProcedure="false">'[75]'!$B$2</definedName>
    <definedName function="false" hidden="false" localSheetId="10" name="_____________BBB2" vbProcedure="false">'[75]'!$B$2</definedName>
    <definedName function="false" hidden="false" localSheetId="10" name="_____________BBB3" vbProcedure="false">'[75]'!$B$2</definedName>
    <definedName function="false" hidden="false" localSheetId="10" name="_____________BBB4" vbProcedure="false">'[75]'!$B$2</definedName>
    <definedName function="false" hidden="false" localSheetId="10" name="_____________BBB5" vbProcedure="false">'[75]'!$B$2</definedName>
    <definedName function="false" hidden="false" localSheetId="10" name="_____________BBB6" vbProcedure="false">'[75]'!$B$2</definedName>
    <definedName function="false" hidden="false" localSheetId="10" name="_____________BBB7" vbProcedure="false">'[75]'!$B$2</definedName>
    <definedName function="false" hidden="false" localSheetId="10" name="_____________btf77" vbProcedure="false">'[75]'!$B$2</definedName>
    <definedName function="false" hidden="false" localSheetId="10" name="_____________CCC1" vbProcedure="false">'[75]'!$B$2</definedName>
    <definedName function="false" hidden="false" localSheetId="10" name="_____________CCC2" vbProcedure="false">'[75]'!$B$2</definedName>
    <definedName function="false" hidden="false" localSheetId="10" name="_____________CCC3" vbProcedure="false">'[75]'!$B$2</definedName>
    <definedName function="false" hidden="false" localSheetId="10" name="_____________CCC4" vbProcedure="false">'[75]'!$B$2</definedName>
    <definedName function="false" hidden="false" localSheetId="10" name="_____________CCC5" vbProcedure="false">'[75]'!$B$2</definedName>
    <definedName function="false" hidden="false" localSheetId="10" name="_____________CCC6" vbProcedure="false">'[75]'!$B$2</definedName>
    <definedName function="false" hidden="false" localSheetId="10" name="_____________CCC7" vbProcedure="false">'[75]'!$B$2</definedName>
    <definedName function="false" hidden="false" localSheetId="10" name="_____________cft56" vbProcedure="false">'[75]'!$B$2</definedName>
    <definedName function="false" hidden="false" localSheetId="10" name="_____________ckb1" vbProcedure="false">'[75]'!$B$2</definedName>
    <definedName function="false" hidden="false" localSheetId="10" name="_____________ckb2" vbProcedure="false">'[75]'!$B$2</definedName>
    <definedName function="false" hidden="false" localSheetId="10" name="_____________ckb3" vbProcedure="false">'[75]'!$B$2</definedName>
    <definedName function="false" hidden="false" localSheetId="10" name="_____________ckb4" vbProcedure="false">'[75]'!$B$2</definedName>
    <definedName function="false" hidden="false" localSheetId="10" name="_____________ckb5" vbProcedure="false">'[75]'!$B$2</definedName>
    <definedName function="false" hidden="false" localSheetId="10" name="_____________ckb6" vbProcedure="false">'[75]'!$B$2</definedName>
    <definedName function="false" hidden="false" localSheetId="10" name="_____________crd1" vbProcedure="false">'[75]'!$B$2</definedName>
    <definedName function="false" hidden="false" localSheetId="10" name="_____________crd125" vbProcedure="false">'[75]'!$B$2</definedName>
    <definedName function="false" hidden="false" localSheetId="10" name="_____________crd126" vbProcedure="false">'[75]'!$B$2</definedName>
    <definedName function="false" hidden="false" localSheetId="10" name="_____________crd2" vbProcedure="false">[7]июн!$B$2</definedName>
    <definedName function="false" hidden="false" localSheetId="10" name="_____________crd3" vbProcedure="false">[7]июн!$B$2</definedName>
    <definedName function="false" hidden="false" localSheetId="10" name="_____________crd4" vbProcedure="false">[7]июн!$A$1</definedName>
    <definedName function="false" hidden="false" localSheetId="10" name="_____________crt6" vbProcedure="false">'[75]'!$B$2</definedName>
    <definedName function="false" hidden="false" localSheetId="10" name="_____________DAT1" vbProcedure="false">'[75]'!$B$2</definedName>
    <definedName function="false" hidden="false" localSheetId="10" name="_____________DAT10" vbProcedure="false">'[75]'!$B$2</definedName>
    <definedName function="false" hidden="false" localSheetId="10" name="_____________DAT11" vbProcedure="false">'[75]'!$B$2</definedName>
    <definedName function="false" hidden="false" localSheetId="10" name="_____________DAT12" vbProcedure="false">'[75]'!$B$2</definedName>
    <definedName function="false" hidden="false" localSheetId="10" name="_____________DAT13" vbProcedure="false">'[75]'!$B$2</definedName>
    <definedName function="false" hidden="false" localSheetId="10" name="_____________DAT14" vbProcedure="false">'[75]'!$B$2</definedName>
    <definedName function="false" hidden="false" localSheetId="10" name="_____________DAT2" vbProcedure="false">'[75]'!$B$2</definedName>
    <definedName function="false" hidden="false" localSheetId="10" name="_____________DAT3" vbProcedure="false">'[75]'!$B$2</definedName>
    <definedName function="false" hidden="false" localSheetId="10" name="_____________DAT4" vbProcedure="false">'[75]'!$B$2</definedName>
    <definedName function="false" hidden="false" localSheetId="10" name="_____________DAT5" vbProcedure="false">'[75]'!$B$2</definedName>
    <definedName function="false" hidden="false" localSheetId="10" name="_____________DAT6" vbProcedure="false">'[75]'!$B$2</definedName>
    <definedName function="false" hidden="false" localSheetId="10" name="_____________DAT7" vbProcedure="false">'[75]'!$B$2</definedName>
    <definedName function="false" hidden="false" localSheetId="10" name="_____________DAT8" vbProcedure="false">'[75]'!$B$2</definedName>
    <definedName function="false" hidden="false" localSheetId="10" name="_____________DAT9" vbProcedure="false">'[75]'!$B$2</definedName>
    <definedName function="false" hidden="false" localSheetId="10" name="_____________der55" vbProcedure="false">'[75]'!$B$2</definedName>
    <definedName function="false" hidden="false" localSheetId="10" name="_____________dfg67" vbProcedure="false">'[75]'!$B$2</definedName>
    <definedName function="false" hidden="false" localSheetId="10" name="_____________dfr44" vbProcedure="false">'[75]'!$B$2</definedName>
    <definedName function="false" hidden="false" localSheetId="10" name="_____________dft23" vbProcedure="false">'[75]'!$B$2</definedName>
    <definedName function="false" hidden="false" localSheetId="10" name="_____________dfv56" vbProcedure="false">'[75]'!$B$2</definedName>
    <definedName function="false" hidden="false" localSheetId="10" name="_____________dfw9" vbProcedure="false">'[75]'!$B$2</definedName>
    <definedName function="false" hidden="false" localSheetId="10" name="_____________dkt11" vbProcedure="false">'[75]'!$B$2</definedName>
    <definedName function="false" hidden="false" localSheetId="10" name="_____________dky77" vbProcedure="false">'[75]'!$B$2</definedName>
    <definedName function="false" hidden="false" localSheetId="10" name="_____________dlt4" vbProcedure="false">'[75]'!$B$2</definedName>
    <definedName function="false" hidden="false" localSheetId="10" name="_____________dtj11" vbProcedure="false">'[75]'!$B$2</definedName>
    <definedName function="false" hidden="false" localSheetId="10" name="_____________dyh345" vbProcedure="false">'[75]'!$B$2</definedName>
    <definedName function="false" hidden="false" localSheetId="10" name="_____________erj4" vbProcedure="false">'[75]'!$B$2</definedName>
    <definedName function="false" hidden="false" localSheetId="10" name="_____________ert11" vbProcedure="false">'[75]'!$B$2</definedName>
    <definedName function="false" hidden="false" localSheetId="10" name="_____________ert12" vbProcedure="false">'[75]'!$B$2</definedName>
    <definedName function="false" hidden="false" localSheetId="10" name="_____________ert66" vbProcedure="false">'[75]'!$B$2</definedName>
    <definedName function="false" hidden="false" localSheetId="10" name="_____________fgh13" vbProcedure="false">'[75]'!$B$2</definedName>
    <definedName function="false" hidden="false" localSheetId="10" name="_____________fgh14" vbProcedure="false">'[75]'!$B$2</definedName>
    <definedName function="false" hidden="false" localSheetId="10" name="_____________fgt22" vbProcedure="false">'[75]'!$B$2</definedName>
    <definedName function="false" hidden="false" localSheetId="10" name="_____________fgu55" vbProcedure="false">'[75]'!$B$2</definedName>
    <definedName function="false" hidden="false" localSheetId="10" name="_____________fgu98" vbProcedure="false">'[75]'!$B$2</definedName>
    <definedName function="false" hidden="false" localSheetId="10" name="_____________fth12" vbProcedure="false">'[75]'!$B$2</definedName>
    <definedName function="false" hidden="false" localSheetId="10" name="_____________fyu12" vbProcedure="false">'[75]'!$B$2</definedName>
    <definedName function="false" hidden="false" localSheetId="10" name="_____________gik5" vbProcedure="false">'[75]'!$B$2</definedName>
    <definedName function="false" hidden="false" localSheetId="10" name="_____________gyj11" vbProcedure="false">'[75]'!$B$2</definedName>
    <definedName function="false" hidden="false" localSheetId="10" name="_____________huj11" vbProcedure="false">'[75]'!$B$2</definedName>
    <definedName function="false" hidden="false" localSheetId="10" name="_____________hxd4" vbProcedure="false">'[75]'!$B$2</definedName>
    <definedName function="false" hidden="false" localSheetId="10" name="_____________hyu12" vbProcedure="false">'[75]'!$B$2</definedName>
    <definedName function="false" hidden="false" localSheetId="10" name="_____________iop45" vbProcedure="false">'[75]'!$B$2</definedName>
    <definedName function="false" hidden="false" localSheetId="10" name="_____________jcd4" vbProcedure="false">[7]июн!$B$2</definedName>
    <definedName function="false" hidden="false" localSheetId="10" name="_____________Jid1" vbProcedure="false">[7]июн!$B$2</definedName>
    <definedName function="false" hidden="false" localSheetId="10" name="_____________kso1" vbProcedure="false">'[75]'!$B$2</definedName>
    <definedName function="false" hidden="false" localSheetId="10" name="_____________lpo99" vbProcedure="false">'[75]'!$B$2</definedName>
    <definedName function="false" hidden="false" localSheetId="10" name="_____________lpu88" vbProcedure="false">'[75]'!$B$2</definedName>
    <definedName function="false" hidden="false" localSheetId="10" name="_____________MMM1" vbProcedure="false">'[75]'!$B$2</definedName>
    <definedName function="false" hidden="false" localSheetId="10" name="_____________MMM2" vbProcedure="false">'[75]'!$B$2</definedName>
    <definedName function="false" hidden="false" localSheetId="10" name="_____________MMM3" vbProcedure="false">'[75]'!$B$2</definedName>
    <definedName function="false" hidden="false" localSheetId="10" name="_____________MMM4" vbProcedure="false">'[75]'!$B$2</definedName>
    <definedName function="false" hidden="false" localSheetId="10" name="_____________MMM5" vbProcedure="false">'[75]'!$B$2</definedName>
    <definedName function="false" hidden="false" localSheetId="10" name="_____________MMM6" vbProcedure="false">'[75]'!$B$2</definedName>
    <definedName function="false" hidden="false" localSheetId="10" name="_____________MMM7" vbProcedure="false">'[75]'!$B$2</definedName>
    <definedName function="false" hidden="false" localSheetId="10" name="_____________njy125" vbProcedure="false">'[75]'!$B$2</definedName>
    <definedName function="false" hidden="false" localSheetId="10" name="_____________njy126" vbProcedure="false">'[75]'!$B$2</definedName>
    <definedName function="false" hidden="false" localSheetId="10" name="_____________njy2" vbProcedure="false">[7]июн!$B$2</definedName>
    <definedName function="false" hidden="false" localSheetId="10" name="_____________njy4" vbProcedure="false">[7]июн!$B$2</definedName>
    <definedName function="false" hidden="false" localSheetId="10" name="_____________NNN1" vbProcedure="false">'[75]'!$B$2</definedName>
    <definedName function="false" hidden="false" localSheetId="10" name="_____________NNN2" vbProcedure="false">'[75]'!$B$2</definedName>
    <definedName function="false" hidden="false" localSheetId="10" name="_____________NNN3" vbProcedure="false">'[75]'!$B$2</definedName>
    <definedName function="false" hidden="false" localSheetId="10" name="_____________NNN4" vbProcedure="false">'[75]'!$B$2</definedName>
    <definedName function="false" hidden="false" localSheetId="10" name="_____________NNN5" vbProcedure="false">'[75]'!$B$2</definedName>
    <definedName function="false" hidden="false" localSheetId="10" name="_____________NNN6" vbProcedure="false">'[75]'!$B$2</definedName>
    <definedName function="false" hidden="false" localSheetId="10" name="_____________NNN7" vbProcedure="false">'[75]'!$B$2</definedName>
    <definedName function="false" hidden="false" localSheetId="10" name="_____________noy1" vbProcedure="false">'[75]'!$B$2</definedName>
    <definedName function="false" hidden="false" localSheetId="10" name="_____________pr3" vbProcedure="false">[7]июн!$B$2</definedName>
    <definedName function="false" hidden="false" localSheetId="10" name="_____________rbh22" vbProcedure="false">'[75]'!$B$2</definedName>
    <definedName function="false" hidden="false" localSheetId="10" name="_____________reb125" vbProcedure="false">'[75]'!$B$2</definedName>
    <definedName function="false" hidden="false" localSheetId="10" name="_____________reb126" vbProcedure="false">'[75]'!$B$2</definedName>
    <definedName function="false" hidden="false" localSheetId="10" name="_____________red1" vbProcedure="false">'[75]'!$B$2</definedName>
    <definedName function="false" hidden="false" localSheetId="10" name="_____________red2" vbProcedure="false">'[75]'!$B$2</definedName>
    <definedName function="false" hidden="false" localSheetId="10" name="_____________reg1" vbProcedure="false">[17]запуски!$B$2</definedName>
    <definedName function="false" hidden="false" localSheetId="10" name="_____________reg2" vbProcedure="false">[17]запуски!$B$2</definedName>
    <definedName function="false" hidden="false" localSheetId="10" name="_____________reg3" vbProcedure="false">[17]запуски!$A$1</definedName>
    <definedName function="false" hidden="false" localSheetId="10" name="_____________reg4" vbProcedure="false">[17]запуски!$A$1</definedName>
    <definedName function="false" hidden="false" localSheetId="10" name="_____________reg5" vbProcedure="false">[17]запуски!$A$1</definedName>
    <definedName function="false" hidden="false" localSheetId="10" name="_____________reg6" vbProcedure="false">[17]запуски!$A$1</definedName>
    <definedName function="false" hidden="false" localSheetId="10" name="_____________reg7" vbProcedure="false">'[75]'!$B$2</definedName>
    <definedName function="false" hidden="false" localSheetId="10" name="_____________rtl7" vbProcedure="false">'[75]'!$B$2</definedName>
    <definedName function="false" hidden="false" localSheetId="10" name="_____________rtn88" vbProcedure="false">'[75]'!$B$2</definedName>
    <definedName function="false" hidden="false" localSheetId="10" name="_____________srt55" vbProcedure="false">'[75]'!$B$2</definedName>
    <definedName function="false" hidden="false" localSheetId="10" name="_____________srt77" vbProcedure="false">'[75]'!$B$2</definedName>
    <definedName function="false" hidden="false" localSheetId="10" name="_____________SSS1" vbProcedure="false">'[75]'!$B$2</definedName>
    <definedName function="false" hidden="false" localSheetId="10" name="_____________SSS2" vbProcedure="false">'[75]'!$B$2</definedName>
    <definedName function="false" hidden="false" localSheetId="10" name="_____________SSS3" vbProcedure="false">'[75]'!$B$2</definedName>
    <definedName function="false" hidden="false" localSheetId="10" name="_____________SSS4" vbProcedure="false">'[75]'!$B$2</definedName>
    <definedName function="false" hidden="false" localSheetId="10" name="_____________SSS5" vbProcedure="false">'[75]'!$B$2</definedName>
    <definedName function="false" hidden="false" localSheetId="10" name="_____________SSS6" vbProcedure="false">'[75]'!$B$2</definedName>
    <definedName function="false" hidden="false" localSheetId="10" name="_____________SSS7" vbProcedure="false">'[75]'!$B$2</definedName>
    <definedName function="false" hidden="false" localSheetId="10" name="_____________sui99" vbProcedure="false">'[75]'!$B$2</definedName>
    <definedName function="false" hidden="false" localSheetId="10" name="_____________sul5" vbProcedure="false">'[75]'!$B$2</definedName>
    <definedName function="false" hidden="false" localSheetId="10" name="_____________tn1" vbProcedure="false">[7]июн!$B$2</definedName>
    <definedName function="false" hidden="false" localSheetId="10" name="_____________tyj5" vbProcedure="false">'[75]'!$B$2</definedName>
    <definedName function="false" hidden="false" localSheetId="10" name="_____________uin88" vbProcedure="false">'[75]'!$B$2</definedName>
    <definedName function="false" hidden="false" localSheetId="10" name="_____________uio44" vbProcedure="false">'[75]'!$B$2</definedName>
    <definedName function="false" hidden="false" localSheetId="10" name="_____________vae66" vbProcedure="false">'[75]'!$B$2</definedName>
    <definedName function="false" hidden="false" localSheetId="10" name="_____________vfr77" vbProcedure="false">'[75]'!$B$2</definedName>
    <definedName function="false" hidden="false" localSheetId="10" name="_____________vhy56" vbProcedure="false">'[75]'!$B$2</definedName>
    <definedName function="false" hidden="false" localSheetId="10" name="_____________vv2" vbProcedure="false">[10]Ввод!$B$2</definedName>
    <definedName function="false" hidden="false" localSheetId="10" name="_____________vvv1" vbProcedure="false">[10]Ввод!$B$2</definedName>
    <definedName function="false" hidden="false" localSheetId="10" name="_____________VVV2" vbProcedure="false">'[8]Накопит.'!$A$1</definedName>
    <definedName function="false" hidden="false" localSheetId="10" name="_____________VVV3" vbProcedure="false">'[8]Накопит.'!$A$1</definedName>
    <definedName function="false" hidden="false" localSheetId="10" name="_____________VVV4" vbProcedure="false">'[8]Накопит.'!$A$1</definedName>
    <definedName function="false" hidden="false" localSheetId="10" name="_____________VVV5" vbProcedure="false">'[8]Накопит.'!$A$1</definedName>
    <definedName function="false" hidden="false" localSheetId="10" name="_____________VVV6" vbProcedure="false">'[8]Накопит.'!$A$1</definedName>
    <definedName function="false" hidden="false" localSheetId="10" name="_____________VVV7" vbProcedure="false">'[8]Накопит.'!$A$1</definedName>
    <definedName function="false" hidden="false" localSheetId="10" name="_____________xer55" vbProcedure="false">'[75]'!$B$2</definedName>
    <definedName function="false" hidden="false" localSheetId="10" name="_____________zx2" vbProcedure="false">[7]июн!$C$3</definedName>
    <definedName function="false" hidden="false" localSheetId="10" name="______________AAA1" vbProcedure="false">'[75]'!$B$2</definedName>
    <definedName function="false" hidden="false" localSheetId="10" name="______________AAA2" vbProcedure="false">'[75]'!$B$2</definedName>
    <definedName function="false" hidden="false" localSheetId="10" name="______________AAA3" vbProcedure="false">'[75]'!$B$2</definedName>
    <definedName function="false" hidden="false" localSheetId="10" name="______________AAA4" vbProcedure="false">'[75]'!$B$2</definedName>
    <definedName function="false" hidden="false" localSheetId="10" name="______________AAA5" vbProcedure="false">'[75]'!$B$2</definedName>
    <definedName function="false" hidden="false" localSheetId="10" name="______________AAA6" vbProcedure="false">'[75]'!$B$2</definedName>
    <definedName function="false" hidden="false" localSheetId="10" name="______________AAA7" vbProcedure="false">'[75]'!$B$2</definedName>
    <definedName function="false" hidden="false" localSheetId="10" name="______________ajy21" vbProcedure="false">[7]июн!$B$2</definedName>
    <definedName function="false" hidden="false" localSheetId="10" name="______________ajy22" vbProcedure="false">[7]июн!$B$2</definedName>
    <definedName function="false" hidden="false" localSheetId="10" name="______________ajy29" vbProcedure="false">'[75]'!$B$2</definedName>
    <definedName function="false" hidden="false" localSheetId="10" name="______________ase65" vbProcedure="false">'[75]'!$B$2</definedName>
    <definedName function="false" hidden="false" localSheetId="10" name="______________BBB1" vbProcedure="false">'[75]'!$B$2</definedName>
    <definedName function="false" hidden="false" localSheetId="10" name="______________BBB2" vbProcedure="false">'[75]'!$B$2</definedName>
    <definedName function="false" hidden="false" localSheetId="10" name="______________BBB3" vbProcedure="false">'[75]'!$B$2</definedName>
    <definedName function="false" hidden="false" localSheetId="10" name="______________BBB4" vbProcedure="false">'[75]'!$B$2</definedName>
    <definedName function="false" hidden="false" localSheetId="10" name="______________BBB5" vbProcedure="false">'[75]'!$B$2</definedName>
    <definedName function="false" hidden="false" localSheetId="10" name="______________BBB6" vbProcedure="false">'[75]'!$B$2</definedName>
    <definedName function="false" hidden="false" localSheetId="10" name="______________BBB7" vbProcedure="false">'[75]'!$B$2</definedName>
    <definedName function="false" hidden="false" localSheetId="10" name="______________btf77" vbProcedure="false">'[75]'!$B$2</definedName>
    <definedName function="false" hidden="false" localSheetId="10" name="______________CCC1" vbProcedure="false">'[75]'!$B$2</definedName>
    <definedName function="false" hidden="false" localSheetId="10" name="______________CCC2" vbProcedure="false">'[75]'!$B$2</definedName>
    <definedName function="false" hidden="false" localSheetId="10" name="______________CCC3" vbProcedure="false">'[75]'!$B$2</definedName>
    <definedName function="false" hidden="false" localSheetId="10" name="______________CCC4" vbProcedure="false">'[75]'!$B$2</definedName>
    <definedName function="false" hidden="false" localSheetId="10" name="______________CCC5" vbProcedure="false">'[75]'!$B$2</definedName>
    <definedName function="false" hidden="false" localSheetId="10" name="______________CCC6" vbProcedure="false">'[75]'!$B$2</definedName>
    <definedName function="false" hidden="false" localSheetId="10" name="______________CCC7" vbProcedure="false">'[75]'!$B$2</definedName>
    <definedName function="false" hidden="false" localSheetId="10" name="______________cft56" vbProcedure="false">'[75]'!$B$2</definedName>
    <definedName function="false" hidden="false" localSheetId="10" name="______________ckb1" vbProcedure="false">'[75]'!$B$2</definedName>
    <definedName function="false" hidden="false" localSheetId="10" name="______________ckb2" vbProcedure="false">'[75]'!$B$2</definedName>
    <definedName function="false" hidden="false" localSheetId="10" name="______________ckb3" vbProcedure="false">'[75]'!$B$2</definedName>
    <definedName function="false" hidden="false" localSheetId="10" name="______________ckb4" vbProcedure="false">'[75]'!$B$2</definedName>
    <definedName function="false" hidden="false" localSheetId="10" name="______________ckb5" vbProcedure="false">'[75]'!$B$2</definedName>
    <definedName function="false" hidden="false" localSheetId="10" name="______________ckb6" vbProcedure="false">'[75]'!$B$2</definedName>
    <definedName function="false" hidden="false" localSheetId="10" name="______________crd1" vbProcedure="false">'[75]'!$B$2</definedName>
    <definedName function="false" hidden="false" localSheetId="10" name="______________crd125" vbProcedure="false">'[75]'!$B$2</definedName>
    <definedName function="false" hidden="false" localSheetId="10" name="______________crd126" vbProcedure="false">'[75]'!$B$2</definedName>
    <definedName function="false" hidden="false" localSheetId="10" name="______________crd2" vbProcedure="false">[7]июн!$B$2</definedName>
    <definedName function="false" hidden="false" localSheetId="10" name="______________crd3" vbProcedure="false">[7]июн!$B$2</definedName>
    <definedName function="false" hidden="false" localSheetId="10" name="______________crd4" vbProcedure="false">[7]июн!$A$1</definedName>
    <definedName function="false" hidden="false" localSheetId="10" name="______________crt6" vbProcedure="false">'[75]'!$B$2</definedName>
    <definedName function="false" hidden="false" localSheetId="10" name="______________DAT1" vbProcedure="false">'[75]'!$B$2</definedName>
    <definedName function="false" hidden="false" localSheetId="10" name="______________DAT10" vbProcedure="false">'[75]'!$B$2</definedName>
    <definedName function="false" hidden="false" localSheetId="10" name="______________DAT11" vbProcedure="false">'[75]'!$B$2</definedName>
    <definedName function="false" hidden="false" localSheetId="10" name="______________DAT12" vbProcedure="false">'[75]'!$B$2</definedName>
    <definedName function="false" hidden="false" localSheetId="10" name="______________DAT13" vbProcedure="false">'[75]'!$B$2</definedName>
    <definedName function="false" hidden="false" localSheetId="10" name="______________DAT14" vbProcedure="false">'[75]'!$B$2</definedName>
    <definedName function="false" hidden="false" localSheetId="10" name="______________DAT2" vbProcedure="false">'[75]'!$B$2</definedName>
    <definedName function="false" hidden="false" localSheetId="10" name="______________DAT3" vbProcedure="false">'[75]'!$B$2</definedName>
    <definedName function="false" hidden="false" localSheetId="10" name="______________DAT4" vbProcedure="false">'[75]'!$B$2</definedName>
    <definedName function="false" hidden="false" localSheetId="10" name="______________DAT5" vbProcedure="false">'[75]'!$B$2</definedName>
    <definedName function="false" hidden="false" localSheetId="10" name="______________DAT6" vbProcedure="false">'[75]'!$B$2</definedName>
    <definedName function="false" hidden="false" localSheetId="10" name="______________DAT7" vbProcedure="false">'[75]'!$B$2</definedName>
    <definedName function="false" hidden="false" localSheetId="10" name="______________DAT8" vbProcedure="false">'[75]'!$B$2</definedName>
    <definedName function="false" hidden="false" localSheetId="10" name="______________DAT9" vbProcedure="false">'[75]'!$B$2</definedName>
    <definedName function="false" hidden="false" localSheetId="10" name="______________der55" vbProcedure="false">'[75]'!$B$2</definedName>
    <definedName function="false" hidden="false" localSheetId="10" name="______________dfg67" vbProcedure="false">'[75]'!$B$2</definedName>
    <definedName function="false" hidden="false" localSheetId="10" name="______________dfr44" vbProcedure="false">'[75]'!$B$2</definedName>
    <definedName function="false" hidden="false" localSheetId="10" name="______________dft23" vbProcedure="false">'[75]'!$B$2</definedName>
    <definedName function="false" hidden="false" localSheetId="10" name="______________dfv56" vbProcedure="false">'[75]'!$B$2</definedName>
    <definedName function="false" hidden="false" localSheetId="10" name="______________dfw9" vbProcedure="false">'[75]'!$B$2</definedName>
    <definedName function="false" hidden="false" localSheetId="10" name="______________dkt11" vbProcedure="false">'[75]'!$B$2</definedName>
    <definedName function="false" hidden="false" localSheetId="10" name="______________dky77" vbProcedure="false">'[75]'!$B$2</definedName>
    <definedName function="false" hidden="false" localSheetId="10" name="______________dlt4" vbProcedure="false">'[75]'!$B$2</definedName>
    <definedName function="false" hidden="false" localSheetId="10" name="______________dtj11" vbProcedure="false">'[75]'!$B$2</definedName>
    <definedName function="false" hidden="false" localSheetId="10" name="______________dyh345" vbProcedure="false">'[75]'!$B$2</definedName>
    <definedName function="false" hidden="false" localSheetId="10" name="______________erj4" vbProcedure="false">'[75]'!$B$2</definedName>
    <definedName function="false" hidden="false" localSheetId="10" name="______________ert11" vbProcedure="false">'[75]'!$B$2</definedName>
    <definedName function="false" hidden="false" localSheetId="10" name="______________ert12" vbProcedure="false">'[75]'!$B$2</definedName>
    <definedName function="false" hidden="false" localSheetId="10" name="______________ert66" vbProcedure="false">'[75]'!$B$2</definedName>
    <definedName function="false" hidden="false" localSheetId="10" name="______________fgh13" vbProcedure="false">'[75]'!$B$2</definedName>
    <definedName function="false" hidden="false" localSheetId="10" name="______________fgh14" vbProcedure="false">'[75]'!$B$2</definedName>
    <definedName function="false" hidden="false" localSheetId="10" name="______________fgt22" vbProcedure="false">'[75]'!$B$2</definedName>
    <definedName function="false" hidden="false" localSheetId="10" name="______________fgu55" vbProcedure="false">'[75]'!$B$2</definedName>
    <definedName function="false" hidden="false" localSheetId="10" name="______________fgu98" vbProcedure="false">'[75]'!$B$2</definedName>
    <definedName function="false" hidden="false" localSheetId="10" name="______________fth12" vbProcedure="false">'[75]'!$B$2</definedName>
    <definedName function="false" hidden="false" localSheetId="10" name="______________fyu12" vbProcedure="false">'[75]'!$B$2</definedName>
    <definedName function="false" hidden="false" localSheetId="10" name="______________gik5" vbProcedure="false">'[75]'!$B$2</definedName>
    <definedName function="false" hidden="false" localSheetId="10" name="______________gyj11" vbProcedure="false">'[75]'!$B$2</definedName>
    <definedName function="false" hidden="false" localSheetId="10" name="______________huj11" vbProcedure="false">'[75]'!$B$2</definedName>
    <definedName function="false" hidden="false" localSheetId="10" name="______________hxd4" vbProcedure="false">'[75]'!$B$2</definedName>
    <definedName function="false" hidden="false" localSheetId="10" name="______________hyu12" vbProcedure="false">'[75]'!$B$2</definedName>
    <definedName function="false" hidden="false" localSheetId="10" name="______________iop45" vbProcedure="false">'[75]'!$B$2</definedName>
    <definedName function="false" hidden="false" localSheetId="10" name="______________jcd4" vbProcedure="false">[7]июн!$B$2</definedName>
    <definedName function="false" hidden="false" localSheetId="10" name="______________Jid1" vbProcedure="false">[7]июн!$B$2</definedName>
    <definedName function="false" hidden="false" localSheetId="10" name="______________kso1" vbProcedure="false">'[75]'!$B$2</definedName>
    <definedName function="false" hidden="false" localSheetId="10" name="______________lpo99" vbProcedure="false">'[75]'!$B$2</definedName>
    <definedName function="false" hidden="false" localSheetId="10" name="______________lpu88" vbProcedure="false">'[75]'!$B$2</definedName>
    <definedName function="false" hidden="false" localSheetId="10" name="______________MMM1" vbProcedure="false">'[75]'!$B$2</definedName>
    <definedName function="false" hidden="false" localSheetId="10" name="______________MMM2" vbProcedure="false">'[75]'!$B$2</definedName>
    <definedName function="false" hidden="false" localSheetId="10" name="______________MMM3" vbProcedure="false">'[75]'!$B$2</definedName>
    <definedName function="false" hidden="false" localSheetId="10" name="______________MMM4" vbProcedure="false">'[75]'!$B$2</definedName>
    <definedName function="false" hidden="false" localSheetId="10" name="______________MMM5" vbProcedure="false">'[75]'!$B$2</definedName>
    <definedName function="false" hidden="false" localSheetId="10" name="______________MMM6" vbProcedure="false">'[75]'!$B$2</definedName>
    <definedName function="false" hidden="false" localSheetId="10" name="______________MMM7" vbProcedure="false">'[75]'!$B$2</definedName>
    <definedName function="false" hidden="false" localSheetId="10" name="______________njy125" vbProcedure="false">'[75]'!$B$2</definedName>
    <definedName function="false" hidden="false" localSheetId="10" name="______________njy126" vbProcedure="false">'[75]'!$B$2</definedName>
    <definedName function="false" hidden="false" localSheetId="10" name="______________njy2" vbProcedure="false">[7]июн!$B$2</definedName>
    <definedName function="false" hidden="false" localSheetId="10" name="______________njy4" vbProcedure="false">[7]июн!$B$2</definedName>
    <definedName function="false" hidden="false" localSheetId="10" name="______________NNN1" vbProcedure="false">'[75]'!$B$2</definedName>
    <definedName function="false" hidden="false" localSheetId="10" name="______________NNN2" vbProcedure="false">'[75]'!$B$2</definedName>
    <definedName function="false" hidden="false" localSheetId="10" name="______________NNN3" vbProcedure="false">'[75]'!$B$2</definedName>
    <definedName function="false" hidden="false" localSheetId="10" name="______________NNN4" vbProcedure="false">'[75]'!$B$2</definedName>
    <definedName function="false" hidden="false" localSheetId="10" name="______________NNN5" vbProcedure="false">'[75]'!$B$2</definedName>
    <definedName function="false" hidden="false" localSheetId="10" name="______________NNN6" vbProcedure="false">'[75]'!$B$2</definedName>
    <definedName function="false" hidden="false" localSheetId="10" name="______________NNN7" vbProcedure="false">'[75]'!$B$2</definedName>
    <definedName function="false" hidden="false" localSheetId="10" name="______________noy1" vbProcedure="false">'[75]'!$B$2</definedName>
    <definedName function="false" hidden="false" localSheetId="10" name="______________pr3" vbProcedure="false">[7]июн!$B$2</definedName>
    <definedName function="false" hidden="false" localSheetId="10" name="______________rbh22" vbProcedure="false">'[75]'!$B$2</definedName>
    <definedName function="false" hidden="false" localSheetId="10" name="______________reb125" vbProcedure="false">'[75]'!$B$2</definedName>
    <definedName function="false" hidden="false" localSheetId="10" name="______________reb126" vbProcedure="false">'[75]'!$B$2</definedName>
    <definedName function="false" hidden="false" localSheetId="10" name="______________red1" vbProcedure="false">'[75]'!$B$2</definedName>
    <definedName function="false" hidden="false" localSheetId="10" name="______________red2" vbProcedure="false">'[75]'!$B$2</definedName>
    <definedName function="false" hidden="false" localSheetId="10" name="______________reg1" vbProcedure="false">[17]запуски!$B$2</definedName>
    <definedName function="false" hidden="false" localSheetId="10" name="______________reg2" vbProcedure="false">[17]запуски!$B$2</definedName>
    <definedName function="false" hidden="false" localSheetId="10" name="______________reg3" vbProcedure="false">[17]запуски!$A$1</definedName>
    <definedName function="false" hidden="false" localSheetId="10" name="______________reg4" vbProcedure="false">[17]запуски!$A$1</definedName>
    <definedName function="false" hidden="false" localSheetId="10" name="______________reg5" vbProcedure="false">[17]запуски!$A$1</definedName>
    <definedName function="false" hidden="false" localSheetId="10" name="______________reg6" vbProcedure="false">[17]запуски!$A$1</definedName>
    <definedName function="false" hidden="false" localSheetId="10" name="______________reg7" vbProcedure="false">'[75]'!$B$2</definedName>
    <definedName function="false" hidden="false" localSheetId="10" name="______________rtl7" vbProcedure="false">'[75]'!$B$2</definedName>
    <definedName function="false" hidden="false" localSheetId="10" name="______________rtn88" vbProcedure="false">'[75]'!$B$2</definedName>
    <definedName function="false" hidden="false" localSheetId="10" name="______________srt55" vbProcedure="false">'[75]'!$B$2</definedName>
    <definedName function="false" hidden="false" localSheetId="10" name="______________srt77" vbProcedure="false">'[75]'!$B$2</definedName>
    <definedName function="false" hidden="false" localSheetId="10" name="______________SSS1" vbProcedure="false">'[75]'!$B$2</definedName>
    <definedName function="false" hidden="false" localSheetId="10" name="______________SSS2" vbProcedure="false">'[75]'!$B$2</definedName>
    <definedName function="false" hidden="false" localSheetId="10" name="______________SSS3" vbProcedure="false">'[75]'!$B$2</definedName>
    <definedName function="false" hidden="false" localSheetId="10" name="______________SSS4" vbProcedure="false">'[75]'!$B$2</definedName>
    <definedName function="false" hidden="false" localSheetId="10" name="______________SSS5" vbProcedure="false">'[75]'!$B$2</definedName>
    <definedName function="false" hidden="false" localSheetId="10" name="______________SSS6" vbProcedure="false">'[75]'!$B$2</definedName>
    <definedName function="false" hidden="false" localSheetId="10" name="______________SSS7" vbProcedure="false">'[75]'!$B$2</definedName>
    <definedName function="false" hidden="false" localSheetId="10" name="______________sui99" vbProcedure="false">'[75]'!$B$2</definedName>
    <definedName function="false" hidden="false" localSheetId="10" name="______________sul5" vbProcedure="false">'[75]'!$B$2</definedName>
    <definedName function="false" hidden="false" localSheetId="10" name="______________tn1" vbProcedure="false">[7]июн!$B$2</definedName>
    <definedName function="false" hidden="false" localSheetId="10" name="______________tyj5" vbProcedure="false">'[75]'!$B$2</definedName>
    <definedName function="false" hidden="false" localSheetId="10" name="______________uin88" vbProcedure="false">'[75]'!$B$2</definedName>
    <definedName function="false" hidden="false" localSheetId="10" name="______________uio44" vbProcedure="false">'[75]'!$B$2</definedName>
    <definedName function="false" hidden="false" localSheetId="10" name="______________vae66" vbProcedure="false">'[75]'!$B$2</definedName>
    <definedName function="false" hidden="false" localSheetId="10" name="______________vfr77" vbProcedure="false">'[75]'!$B$2</definedName>
    <definedName function="false" hidden="false" localSheetId="10" name="______________vhy56" vbProcedure="false">'[75]'!$B$2</definedName>
    <definedName function="false" hidden="false" localSheetId="10" name="______________vv2" vbProcedure="false">[10]Ввод!$B$2</definedName>
    <definedName function="false" hidden="false" localSheetId="10" name="______________vvv1" vbProcedure="false">[10]Ввод!$B$2</definedName>
    <definedName function="false" hidden="false" localSheetId="10" name="______________VVV2" vbProcedure="false">'[8]Накопит.'!$A$1</definedName>
    <definedName function="false" hidden="false" localSheetId="10" name="______________VVV3" vbProcedure="false">'[8]Накопит.'!$A$1</definedName>
    <definedName function="false" hidden="false" localSheetId="10" name="______________VVV4" vbProcedure="false">'[8]Накопит.'!$A$1</definedName>
    <definedName function="false" hidden="false" localSheetId="10" name="______________VVV5" vbProcedure="false">'[8]Накопит.'!$A$1</definedName>
    <definedName function="false" hidden="false" localSheetId="10" name="______________VVV6" vbProcedure="false">'[8]Накопит.'!$A$1</definedName>
    <definedName function="false" hidden="false" localSheetId="10" name="______________VVV7" vbProcedure="false">'[8]Накопит.'!$A$1</definedName>
    <definedName function="false" hidden="false" localSheetId="10" name="______________xer55" vbProcedure="false">'[75]'!$B$2</definedName>
    <definedName function="false" hidden="false" localSheetId="10" name="______________zx2" vbProcedure="false">[7]июн!$C$3</definedName>
    <definedName function="false" hidden="false" localSheetId="10" name="_______________AAA1" vbProcedure="false">'[75]'!$B$2</definedName>
    <definedName function="false" hidden="false" localSheetId="10" name="_______________AAA2" vbProcedure="false">'[75]'!$B$2</definedName>
    <definedName function="false" hidden="false" localSheetId="10" name="_______________AAA3" vbProcedure="false">'[75]'!$B$2</definedName>
    <definedName function="false" hidden="false" localSheetId="10" name="_______________AAA4" vbProcedure="false">'[75]'!$B$2</definedName>
    <definedName function="false" hidden="false" localSheetId="10" name="_______________AAA5" vbProcedure="false">'[75]'!$B$2</definedName>
    <definedName function="false" hidden="false" localSheetId="10" name="_______________AAA6" vbProcedure="false">'[75]'!$B$2</definedName>
    <definedName function="false" hidden="false" localSheetId="10" name="_______________AAA7" vbProcedure="false">'[75]'!$B$2</definedName>
    <definedName function="false" hidden="false" localSheetId="10" name="_______________ajy21" vbProcedure="false">[7]июн!$B$2</definedName>
    <definedName function="false" hidden="false" localSheetId="10" name="_______________ajy22" vbProcedure="false">[7]июн!$B$2</definedName>
    <definedName function="false" hidden="false" localSheetId="10" name="_______________ajy29" vbProcedure="false">'[75]'!$B$2</definedName>
    <definedName function="false" hidden="false" localSheetId="10" name="_______________ase65" vbProcedure="false">'[75]'!$B$2</definedName>
    <definedName function="false" hidden="false" localSheetId="10" name="_______________BBB1" vbProcedure="false">'[75]'!$B$2</definedName>
    <definedName function="false" hidden="false" localSheetId="10" name="_______________BBB2" vbProcedure="false">'[75]'!$B$2</definedName>
    <definedName function="false" hidden="false" localSheetId="10" name="_______________BBB3" vbProcedure="false">'[75]'!$B$2</definedName>
    <definedName function="false" hidden="false" localSheetId="10" name="_______________BBB4" vbProcedure="false">'[75]'!$B$2</definedName>
    <definedName function="false" hidden="false" localSheetId="10" name="_______________BBB5" vbProcedure="false">'[75]'!$B$2</definedName>
    <definedName function="false" hidden="false" localSheetId="10" name="_______________BBB6" vbProcedure="false">'[75]'!$B$2</definedName>
    <definedName function="false" hidden="false" localSheetId="10" name="_______________BBB7" vbProcedure="false">'[75]'!$B$2</definedName>
    <definedName function="false" hidden="false" localSheetId="10" name="_______________btf77" vbProcedure="false">'[75]'!$B$2</definedName>
    <definedName function="false" hidden="false" localSheetId="10" name="_______________CCC1" vbProcedure="false">'[75]'!$B$2</definedName>
    <definedName function="false" hidden="false" localSheetId="10" name="_______________CCC2" vbProcedure="false">'[75]'!$B$2</definedName>
    <definedName function="false" hidden="false" localSheetId="10" name="_______________CCC3" vbProcedure="false">'[75]'!$B$2</definedName>
    <definedName function="false" hidden="false" localSheetId="10" name="_______________CCC4" vbProcedure="false">'[75]'!$B$2</definedName>
    <definedName function="false" hidden="false" localSheetId="10" name="_______________CCC5" vbProcedure="false">'[75]'!$B$2</definedName>
    <definedName function="false" hidden="false" localSheetId="10" name="_______________CCC6" vbProcedure="false">'[75]'!$B$2</definedName>
    <definedName function="false" hidden="false" localSheetId="10" name="_______________CCC7" vbProcedure="false">'[75]'!$B$2</definedName>
    <definedName function="false" hidden="false" localSheetId="10" name="_______________cft56" vbProcedure="false">'[75]'!$B$2</definedName>
    <definedName function="false" hidden="false" localSheetId="10" name="_______________ckb1" vbProcedure="false">'[75]'!$B$2</definedName>
    <definedName function="false" hidden="false" localSheetId="10" name="_______________ckb2" vbProcedure="false">'[75]'!$B$2</definedName>
    <definedName function="false" hidden="false" localSheetId="10" name="_______________ckb3" vbProcedure="false">'[75]'!$B$2</definedName>
    <definedName function="false" hidden="false" localSheetId="10" name="_______________ckb4" vbProcedure="false">'[75]'!$B$2</definedName>
    <definedName function="false" hidden="false" localSheetId="10" name="_______________ckb5" vbProcedure="false">'[75]'!$B$2</definedName>
    <definedName function="false" hidden="false" localSheetId="10" name="_______________ckb6" vbProcedure="false">'[75]'!$B$2</definedName>
    <definedName function="false" hidden="false" localSheetId="10" name="_______________crd1" vbProcedure="false">'[75]'!$B$2</definedName>
    <definedName function="false" hidden="false" localSheetId="10" name="_______________crd125" vbProcedure="false">'[75]'!$B$2</definedName>
    <definedName function="false" hidden="false" localSheetId="10" name="_______________crd126" vbProcedure="false">'[75]'!$B$2</definedName>
    <definedName function="false" hidden="false" localSheetId="10" name="_______________crd2" vbProcedure="false">[7]июн!$B$2</definedName>
    <definedName function="false" hidden="false" localSheetId="10" name="_______________crd3" vbProcedure="false">[7]июн!$B$2</definedName>
    <definedName function="false" hidden="false" localSheetId="10" name="_______________crd4" vbProcedure="false">[7]июн!$A$1</definedName>
    <definedName function="false" hidden="false" localSheetId="10" name="_______________crt6" vbProcedure="false">'[75]'!$B$2</definedName>
    <definedName function="false" hidden="false" localSheetId="10" name="_______________DAT1" vbProcedure="false">'[75]'!$B$2</definedName>
    <definedName function="false" hidden="false" localSheetId="10" name="_______________DAT10" vbProcedure="false">'[75]'!$B$2</definedName>
    <definedName function="false" hidden="false" localSheetId="10" name="_______________DAT11" vbProcedure="false">'[75]'!$B$2</definedName>
    <definedName function="false" hidden="false" localSheetId="10" name="_______________DAT12" vbProcedure="false">'[75]'!$B$2</definedName>
    <definedName function="false" hidden="false" localSheetId="10" name="_______________DAT13" vbProcedure="false">'[75]'!$B$2</definedName>
    <definedName function="false" hidden="false" localSheetId="10" name="_______________DAT14" vbProcedure="false">'[75]'!$B$2</definedName>
    <definedName function="false" hidden="false" localSheetId="10" name="_______________DAT2" vbProcedure="false">'[75]'!$B$2</definedName>
    <definedName function="false" hidden="false" localSheetId="10" name="_______________DAT3" vbProcedure="false">'[75]'!$B$2</definedName>
    <definedName function="false" hidden="false" localSheetId="10" name="_______________DAT4" vbProcedure="false">'[75]'!$B$2</definedName>
    <definedName function="false" hidden="false" localSheetId="10" name="_______________DAT5" vbProcedure="false">'[75]'!$B$2</definedName>
    <definedName function="false" hidden="false" localSheetId="10" name="_______________DAT6" vbProcedure="false">'[75]'!$B$2</definedName>
    <definedName function="false" hidden="false" localSheetId="10" name="_______________DAT7" vbProcedure="false">'[75]'!$B$2</definedName>
    <definedName function="false" hidden="false" localSheetId="10" name="_______________DAT8" vbProcedure="false">'[75]'!$B$2</definedName>
    <definedName function="false" hidden="false" localSheetId="10" name="_______________DAT9" vbProcedure="false">'[75]'!$B$2</definedName>
    <definedName function="false" hidden="false" localSheetId="10" name="_______________der55" vbProcedure="false">'[75]'!$B$2</definedName>
    <definedName function="false" hidden="false" localSheetId="10" name="_______________dfg67" vbProcedure="false">'[75]'!$B$2</definedName>
    <definedName function="false" hidden="false" localSheetId="10" name="_______________dfr44" vbProcedure="false">'[75]'!$B$2</definedName>
    <definedName function="false" hidden="false" localSheetId="10" name="_______________dft23" vbProcedure="false">'[75]'!$B$2</definedName>
    <definedName function="false" hidden="false" localSheetId="10" name="_______________dfv56" vbProcedure="false">'[75]'!$B$2</definedName>
    <definedName function="false" hidden="false" localSheetId="10" name="_______________dfw9" vbProcedure="false">'[75]'!$B$2</definedName>
    <definedName function="false" hidden="false" localSheetId="10" name="_______________dkt11" vbProcedure="false">'[75]'!$B$2</definedName>
    <definedName function="false" hidden="false" localSheetId="10" name="_______________dky77" vbProcedure="false">'[75]'!$B$2</definedName>
    <definedName function="false" hidden="false" localSheetId="10" name="_______________dlt4" vbProcedure="false">'[75]'!$B$2</definedName>
    <definedName function="false" hidden="false" localSheetId="10" name="_______________dtj11" vbProcedure="false">'[75]'!$B$2</definedName>
    <definedName function="false" hidden="false" localSheetId="10" name="_______________dyh345" vbProcedure="false">'[75]'!$B$2</definedName>
    <definedName function="false" hidden="false" localSheetId="10" name="_______________erj4" vbProcedure="false">'[75]'!$B$2</definedName>
    <definedName function="false" hidden="false" localSheetId="10" name="_______________ert11" vbProcedure="false">'[75]'!$B$2</definedName>
    <definedName function="false" hidden="false" localSheetId="10" name="_______________ert12" vbProcedure="false">'[75]'!$B$2</definedName>
    <definedName function="false" hidden="false" localSheetId="10" name="_______________ert66" vbProcedure="false">'[75]'!$B$2</definedName>
    <definedName function="false" hidden="false" localSheetId="10" name="_______________fgh13" vbProcedure="false">'[75]'!$B$2</definedName>
    <definedName function="false" hidden="false" localSheetId="10" name="_______________fgh14" vbProcedure="false">'[75]'!$B$2</definedName>
    <definedName function="false" hidden="false" localSheetId="10" name="_______________fgt22" vbProcedure="false">'[75]'!$B$2</definedName>
    <definedName function="false" hidden="false" localSheetId="10" name="_______________fgu55" vbProcedure="false">'[75]'!$B$2</definedName>
    <definedName function="false" hidden="false" localSheetId="10" name="_______________fgu98" vbProcedure="false">'[75]'!$B$2</definedName>
    <definedName function="false" hidden="false" localSheetId="10" name="_______________fth12" vbProcedure="false">'[75]'!$B$2</definedName>
    <definedName function="false" hidden="false" localSheetId="10" name="_______________fyu12" vbProcedure="false">'[75]'!$B$2</definedName>
    <definedName function="false" hidden="false" localSheetId="10" name="_______________gik5" vbProcedure="false">'[75]'!$B$2</definedName>
    <definedName function="false" hidden="false" localSheetId="10" name="_______________gyj11" vbProcedure="false">'[75]'!$B$2</definedName>
    <definedName function="false" hidden="false" localSheetId="10" name="_______________huj11" vbProcedure="false">'[75]'!$B$2</definedName>
    <definedName function="false" hidden="false" localSheetId="10" name="_______________hxd4" vbProcedure="false">'[75]'!$B$2</definedName>
    <definedName function="false" hidden="false" localSheetId="10" name="_______________hyu12" vbProcedure="false">'[75]'!$B$2</definedName>
    <definedName function="false" hidden="false" localSheetId="10" name="_______________iop45" vbProcedure="false">'[75]'!$B$2</definedName>
    <definedName function="false" hidden="false" localSheetId="10" name="_______________jcd4" vbProcedure="false">[7]июн!$B$2</definedName>
    <definedName function="false" hidden="false" localSheetId="10" name="_______________Jid1" vbProcedure="false">[7]июн!$B$2</definedName>
    <definedName function="false" hidden="false" localSheetId="10" name="_______________kso1" vbProcedure="false">'[75]'!$B$2</definedName>
    <definedName function="false" hidden="false" localSheetId="10" name="_______________lpo99" vbProcedure="false">'[75]'!$B$2</definedName>
    <definedName function="false" hidden="false" localSheetId="10" name="_______________lpu88" vbProcedure="false">'[75]'!$B$2</definedName>
    <definedName function="false" hidden="false" localSheetId="10" name="_______________MMM1" vbProcedure="false">'[75]'!$B$2</definedName>
    <definedName function="false" hidden="false" localSheetId="10" name="_______________MMM2" vbProcedure="false">'[75]'!$B$2</definedName>
    <definedName function="false" hidden="false" localSheetId="10" name="_______________MMM3" vbProcedure="false">'[75]'!$B$2</definedName>
    <definedName function="false" hidden="false" localSheetId="10" name="_______________MMM4" vbProcedure="false">'[75]'!$B$2</definedName>
    <definedName function="false" hidden="false" localSheetId="10" name="_______________MMM5" vbProcedure="false">'[75]'!$B$2</definedName>
    <definedName function="false" hidden="false" localSheetId="10" name="_______________MMM6" vbProcedure="false">'[75]'!$B$2</definedName>
    <definedName function="false" hidden="false" localSheetId="10" name="_______________MMM7" vbProcedure="false">'[75]'!$B$2</definedName>
    <definedName function="false" hidden="false" localSheetId="10" name="_______________njy125" vbProcedure="false">'[75]'!$B$2</definedName>
    <definedName function="false" hidden="false" localSheetId="10" name="_______________njy126" vbProcedure="false">'[75]'!$B$2</definedName>
    <definedName function="false" hidden="false" localSheetId="10" name="_______________njy2" vbProcedure="false">[7]июн!$B$2</definedName>
    <definedName function="false" hidden="false" localSheetId="10" name="_______________njy4" vbProcedure="false">[7]июн!$B$2</definedName>
    <definedName function="false" hidden="false" localSheetId="10" name="_______________NNN1" vbProcedure="false">'[75]'!$B$2</definedName>
    <definedName function="false" hidden="false" localSheetId="10" name="_______________NNN2" vbProcedure="false">'[75]'!$B$2</definedName>
    <definedName function="false" hidden="false" localSheetId="10" name="_______________NNN3" vbProcedure="false">'[75]'!$B$2</definedName>
    <definedName function="false" hidden="false" localSheetId="10" name="_______________NNN4" vbProcedure="false">'[75]'!$B$2</definedName>
    <definedName function="false" hidden="false" localSheetId="10" name="_______________NNN5" vbProcedure="false">'[75]'!$B$2</definedName>
    <definedName function="false" hidden="false" localSheetId="10" name="_______________NNN6" vbProcedure="false">'[75]'!$B$2</definedName>
    <definedName function="false" hidden="false" localSheetId="10" name="_______________NNN7" vbProcedure="false">'[75]'!$B$2</definedName>
    <definedName function="false" hidden="false" localSheetId="10" name="_______________noy1" vbProcedure="false">'[75]'!$B$2</definedName>
    <definedName function="false" hidden="false" localSheetId="10" name="_______________pr3" vbProcedure="false">[7]июн!$B$2</definedName>
    <definedName function="false" hidden="false" localSheetId="10" name="_______________rbh22" vbProcedure="false">'[75]'!$B$2</definedName>
    <definedName function="false" hidden="false" localSheetId="10" name="_______________reb125" vbProcedure="false">'[75]'!$B$2</definedName>
    <definedName function="false" hidden="false" localSheetId="10" name="_______________reb126" vbProcedure="false">'[75]'!$B$2</definedName>
    <definedName function="false" hidden="false" localSheetId="10" name="_______________red1" vbProcedure="false">'[75]'!$B$2</definedName>
    <definedName function="false" hidden="false" localSheetId="10" name="_______________red2" vbProcedure="false">'[75]'!$B$2</definedName>
    <definedName function="false" hidden="false" localSheetId="10" name="_______________reg1" vbProcedure="false">[17]запуски!$B$2</definedName>
    <definedName function="false" hidden="false" localSheetId="10" name="_______________reg2" vbProcedure="false">[17]запуски!$B$2</definedName>
    <definedName function="false" hidden="false" localSheetId="10" name="_______________reg3" vbProcedure="false">[17]запуски!$A$1</definedName>
    <definedName function="false" hidden="false" localSheetId="10" name="_______________reg4" vbProcedure="false">[17]запуски!$A$1</definedName>
    <definedName function="false" hidden="false" localSheetId="10" name="_______________reg5" vbProcedure="false">[17]запуски!$A$1</definedName>
    <definedName function="false" hidden="false" localSheetId="10" name="_______________reg6" vbProcedure="false">[17]запуски!$A$1</definedName>
    <definedName function="false" hidden="false" localSheetId="10" name="_______________reg7" vbProcedure="false">'[75]'!$B$2</definedName>
    <definedName function="false" hidden="false" localSheetId="10" name="_______________rtl7" vbProcedure="false">'[75]'!$B$2</definedName>
    <definedName function="false" hidden="false" localSheetId="10" name="_______________rtn88" vbProcedure="false">'[75]'!$B$2</definedName>
    <definedName function="false" hidden="false" localSheetId="10" name="_______________srt55" vbProcedure="false">'[75]'!$B$2</definedName>
    <definedName function="false" hidden="false" localSheetId="10" name="_______________srt77" vbProcedure="false">'[75]'!$B$2</definedName>
    <definedName function="false" hidden="false" localSheetId="10" name="_______________SSS1" vbProcedure="false">'[75]'!$B$2</definedName>
    <definedName function="false" hidden="false" localSheetId="10" name="_______________SSS2" vbProcedure="false">'[75]'!$B$2</definedName>
    <definedName function="false" hidden="false" localSheetId="10" name="_______________SSS3" vbProcedure="false">'[75]'!$B$2</definedName>
    <definedName function="false" hidden="false" localSheetId="10" name="_______________SSS4" vbProcedure="false">'[75]'!$B$2</definedName>
    <definedName function="false" hidden="false" localSheetId="10" name="_______________SSS5" vbProcedure="false">'[75]'!$B$2</definedName>
    <definedName function="false" hidden="false" localSheetId="10" name="_______________SSS6" vbProcedure="false">'[75]'!$B$2</definedName>
    <definedName function="false" hidden="false" localSheetId="10" name="_______________SSS7" vbProcedure="false">'[75]'!$B$2</definedName>
    <definedName function="false" hidden="false" localSheetId="10" name="_______________sui99" vbProcedure="false">'[75]'!$B$2</definedName>
    <definedName function="false" hidden="false" localSheetId="10" name="_______________sul5" vbProcedure="false">'[75]'!$B$2</definedName>
    <definedName function="false" hidden="false" localSheetId="10" name="_______________tn1" vbProcedure="false">[7]июн!$B$2</definedName>
    <definedName function="false" hidden="false" localSheetId="10" name="_______________tyj5" vbProcedure="false">'[75]'!$B$2</definedName>
    <definedName function="false" hidden="false" localSheetId="10" name="_______________uin88" vbProcedure="false">'[75]'!$B$2</definedName>
    <definedName function="false" hidden="false" localSheetId="10" name="_______________uio44" vbProcedure="false">'[75]'!$B$2</definedName>
    <definedName function="false" hidden="false" localSheetId="10" name="_______________vae66" vbProcedure="false">'[75]'!$B$2</definedName>
    <definedName function="false" hidden="false" localSheetId="10" name="_______________vfr77" vbProcedure="false">'[75]'!$B$2</definedName>
    <definedName function="false" hidden="false" localSheetId="10" name="_______________vhy56" vbProcedure="false">'[75]'!$B$2</definedName>
    <definedName function="false" hidden="false" localSheetId="10" name="_______________vv2" vbProcedure="false">[10]Ввод!$B$2</definedName>
    <definedName function="false" hidden="false" localSheetId="10" name="_______________vvv1" vbProcedure="false">[10]Ввод!$B$2</definedName>
    <definedName function="false" hidden="false" localSheetId="10" name="_______________VVV2" vbProcedure="false">'[8]Накопит.'!$A$1</definedName>
    <definedName function="false" hidden="false" localSheetId="10" name="_______________VVV3" vbProcedure="false">'[8]Накопит.'!$A$1</definedName>
    <definedName function="false" hidden="false" localSheetId="10" name="_______________VVV4" vbProcedure="false">'[8]Накопит.'!$A$1</definedName>
    <definedName function="false" hidden="false" localSheetId="10" name="_______________VVV5" vbProcedure="false">'[8]Накопит.'!$A$1</definedName>
    <definedName function="false" hidden="false" localSheetId="10" name="_______________VVV6" vbProcedure="false">'[8]Накопит.'!$A$1</definedName>
    <definedName function="false" hidden="false" localSheetId="10" name="_______________VVV7" vbProcedure="false">'[8]Накопит.'!$A$1</definedName>
    <definedName function="false" hidden="false" localSheetId="10" name="_______________xer55" vbProcedure="false">'[75]'!$B$2</definedName>
    <definedName function="false" hidden="false" localSheetId="10" name="_______________zx2" vbProcedure="false">[7]июн!$C$3</definedName>
    <definedName function="false" hidden="false" localSheetId="10" name="________________AAA1" vbProcedure="false">'[75]'!$B$2</definedName>
    <definedName function="false" hidden="false" localSheetId="10" name="________________AAA2" vbProcedure="false">'[75]'!$B$2</definedName>
    <definedName function="false" hidden="false" localSheetId="10" name="________________AAA3" vbProcedure="false">'[75]'!$B$2</definedName>
    <definedName function="false" hidden="false" localSheetId="10" name="________________AAA4" vbProcedure="false">'[75]'!$B$2</definedName>
    <definedName function="false" hidden="false" localSheetId="10" name="________________AAA5" vbProcedure="false">'[75]'!$B$2</definedName>
    <definedName function="false" hidden="false" localSheetId="10" name="________________AAA6" vbProcedure="false">'[75]'!$B$2</definedName>
    <definedName function="false" hidden="false" localSheetId="10" name="________________AAA7" vbProcedure="false">'[75]'!$B$2</definedName>
    <definedName function="false" hidden="false" localSheetId="10" name="________________ajy21" vbProcedure="false">[7]июн!$B$2</definedName>
    <definedName function="false" hidden="false" localSheetId="10" name="________________ajy22" vbProcedure="false">[7]июн!$B$2</definedName>
    <definedName function="false" hidden="false" localSheetId="10" name="________________ajy29" vbProcedure="false">'[75]'!$B$2</definedName>
    <definedName function="false" hidden="false" localSheetId="10" name="________________ase65" vbProcedure="false">'[75]'!$B$2</definedName>
    <definedName function="false" hidden="false" localSheetId="10" name="________________BBB1" vbProcedure="false">'[75]'!$B$2</definedName>
    <definedName function="false" hidden="false" localSheetId="10" name="________________BBB2" vbProcedure="false">'[75]'!$B$2</definedName>
    <definedName function="false" hidden="false" localSheetId="10" name="________________BBB3" vbProcedure="false">'[75]'!$B$2</definedName>
    <definedName function="false" hidden="false" localSheetId="10" name="________________BBB4" vbProcedure="false">'[75]'!$B$2</definedName>
    <definedName function="false" hidden="false" localSheetId="10" name="________________BBB5" vbProcedure="false">'[75]'!$B$2</definedName>
    <definedName function="false" hidden="false" localSheetId="10" name="________________BBB6" vbProcedure="false">'[75]'!$B$2</definedName>
    <definedName function="false" hidden="false" localSheetId="10" name="________________BBB7" vbProcedure="false">'[75]'!$B$2</definedName>
    <definedName function="false" hidden="false" localSheetId="10" name="________________btf77" vbProcedure="false">'[75]'!$B$2</definedName>
    <definedName function="false" hidden="false" localSheetId="10" name="________________CCC1" vbProcedure="false">'[75]'!$B$2</definedName>
    <definedName function="false" hidden="false" localSheetId="10" name="________________CCC2" vbProcedure="false">'[75]'!$B$2</definedName>
    <definedName function="false" hidden="false" localSheetId="10" name="________________CCC3" vbProcedure="false">'[75]'!$B$2</definedName>
    <definedName function="false" hidden="false" localSheetId="10" name="________________CCC4" vbProcedure="false">'[75]'!$B$2</definedName>
    <definedName function="false" hidden="false" localSheetId="10" name="________________CCC5" vbProcedure="false">'[75]'!$B$2</definedName>
    <definedName function="false" hidden="false" localSheetId="10" name="________________CCC6" vbProcedure="false">'[75]'!$B$2</definedName>
    <definedName function="false" hidden="false" localSheetId="10" name="________________CCC7" vbProcedure="false">'[75]'!$B$2</definedName>
    <definedName function="false" hidden="false" localSheetId="10" name="________________cft56" vbProcedure="false">'[75]'!$B$2</definedName>
    <definedName function="false" hidden="false" localSheetId="10" name="________________ckb1" vbProcedure="false">'[75]'!$B$2</definedName>
    <definedName function="false" hidden="false" localSheetId="10" name="________________ckb2" vbProcedure="false">'[75]'!$B$2</definedName>
    <definedName function="false" hidden="false" localSheetId="10" name="________________ckb3" vbProcedure="false">'[75]'!$B$2</definedName>
    <definedName function="false" hidden="false" localSheetId="10" name="________________ckb4" vbProcedure="false">'[75]'!$B$2</definedName>
    <definedName function="false" hidden="false" localSheetId="10" name="________________ckb5" vbProcedure="false">'[75]'!$B$2</definedName>
    <definedName function="false" hidden="false" localSheetId="10" name="________________ckb6" vbProcedure="false">'[75]'!$B$2</definedName>
    <definedName function="false" hidden="false" localSheetId="10" name="________________crd1" vbProcedure="false">'[75]'!$B$2</definedName>
    <definedName function="false" hidden="false" localSheetId="10" name="________________crd125" vbProcedure="false">'[75]'!$B$2</definedName>
    <definedName function="false" hidden="false" localSheetId="10" name="________________crd126" vbProcedure="false">'[75]'!$B$2</definedName>
    <definedName function="false" hidden="false" localSheetId="10" name="________________crd2" vbProcedure="false">[7]июн!$B$2</definedName>
    <definedName function="false" hidden="false" localSheetId="10" name="________________crd3" vbProcedure="false">[7]июн!$B$2</definedName>
    <definedName function="false" hidden="false" localSheetId="10" name="________________crd4" vbProcedure="false">[7]июн!$A$1</definedName>
    <definedName function="false" hidden="false" localSheetId="10" name="________________crt6" vbProcedure="false">'[75]'!$B$2</definedName>
    <definedName function="false" hidden="false" localSheetId="10" name="________________DAT10" vbProcedure="false">'[75]'!$B$2</definedName>
    <definedName function="false" hidden="false" localSheetId="10" name="________________DAT8" vbProcedure="false">'[75]'!$B$2</definedName>
    <definedName function="false" hidden="false" localSheetId="10" name="________________der55" vbProcedure="false">'[75]'!$B$2</definedName>
    <definedName function="false" hidden="false" localSheetId="10" name="________________dfg67" vbProcedure="false">'[75]'!$B$2</definedName>
    <definedName function="false" hidden="false" localSheetId="10" name="________________dfr44" vbProcedure="false">'[75]'!$B$2</definedName>
    <definedName function="false" hidden="false" localSheetId="10" name="________________dft23" vbProcedure="false">'[75]'!$B$2</definedName>
    <definedName function="false" hidden="false" localSheetId="10" name="________________dfv56" vbProcedure="false">'[75]'!$B$2</definedName>
    <definedName function="false" hidden="false" localSheetId="10" name="________________dfw9" vbProcedure="false">'[75]'!$B$2</definedName>
    <definedName function="false" hidden="false" localSheetId="10" name="________________dkt11" vbProcedure="false">'[75]'!$B$2</definedName>
    <definedName function="false" hidden="false" localSheetId="10" name="________________dky77" vbProcedure="false">'[75]'!$B$2</definedName>
    <definedName function="false" hidden="false" localSheetId="10" name="________________dlt4" vbProcedure="false">'[75]'!$B$2</definedName>
    <definedName function="false" hidden="false" localSheetId="10" name="________________dtj11" vbProcedure="false">'[75]'!$B$2</definedName>
    <definedName function="false" hidden="false" localSheetId="10" name="________________dyh345" vbProcedure="false">'[75]'!$B$2</definedName>
    <definedName function="false" hidden="false" localSheetId="10" name="________________erj4" vbProcedure="false">'[75]'!$B$2</definedName>
    <definedName function="false" hidden="false" localSheetId="10" name="________________ert11" vbProcedure="false">'[75]'!$B$2</definedName>
    <definedName function="false" hidden="false" localSheetId="10" name="________________ert12" vbProcedure="false">'[75]'!$B$2</definedName>
    <definedName function="false" hidden="false" localSheetId="10" name="________________ert66" vbProcedure="false">'[75]'!$B$2</definedName>
    <definedName function="false" hidden="false" localSheetId="10" name="________________fgh13" vbProcedure="false">'[75]'!$B$2</definedName>
    <definedName function="false" hidden="false" localSheetId="10" name="________________fgh14" vbProcedure="false">'[75]'!$B$2</definedName>
    <definedName function="false" hidden="false" localSheetId="10" name="________________fgt22" vbProcedure="false">'[75]'!$B$2</definedName>
    <definedName function="false" hidden="false" localSheetId="10" name="________________fgu55" vbProcedure="false">'[75]'!$B$2</definedName>
    <definedName function="false" hidden="false" localSheetId="10" name="________________fgu98" vbProcedure="false">'[75]'!$B$2</definedName>
    <definedName function="false" hidden="false" localSheetId="10" name="________________fth12" vbProcedure="false">'[75]'!$B$2</definedName>
    <definedName function="false" hidden="false" localSheetId="10" name="________________fyu12" vbProcedure="false">'[75]'!$B$2</definedName>
    <definedName function="false" hidden="false" localSheetId="10" name="________________gik5" vbProcedure="false">'[75]'!$B$2</definedName>
    <definedName function="false" hidden="false" localSheetId="10" name="________________gyj11" vbProcedure="false">'[75]'!$B$2</definedName>
    <definedName function="false" hidden="false" localSheetId="10" name="________________huj11" vbProcedure="false">'[75]'!$B$2</definedName>
    <definedName function="false" hidden="false" localSheetId="10" name="________________hxd4" vbProcedure="false">'[75]'!$B$2</definedName>
    <definedName function="false" hidden="false" localSheetId="10" name="________________hyu12" vbProcedure="false">'[75]'!$B$2</definedName>
    <definedName function="false" hidden="false" localSheetId="10" name="________________iop45" vbProcedure="false">'[75]'!$B$2</definedName>
    <definedName function="false" hidden="false" localSheetId="10" name="________________jcd4" vbProcedure="false">[7]июн!$B$2</definedName>
    <definedName function="false" hidden="false" localSheetId="10" name="________________Jid1" vbProcedure="false">[7]июн!$B$2</definedName>
    <definedName function="false" hidden="false" localSheetId="10" name="________________kso1" vbProcedure="false">'[75]'!$B$2</definedName>
    <definedName function="false" hidden="false" localSheetId="10" name="________________lpo99" vbProcedure="false">'[75]'!$B$2</definedName>
    <definedName function="false" hidden="false" localSheetId="10" name="________________lpu88" vbProcedure="false">'[75]'!$B$2</definedName>
    <definedName function="false" hidden="false" localSheetId="10" name="________________njy125" vbProcedure="false">'[75]'!$B$2</definedName>
    <definedName function="false" hidden="false" localSheetId="10" name="________________njy126" vbProcedure="false">'[75]'!$B$2</definedName>
    <definedName function="false" hidden="false" localSheetId="10" name="________________njy2" vbProcedure="false">[7]июн!$B$2</definedName>
    <definedName function="false" hidden="false" localSheetId="10" name="________________njy4" vbProcedure="false">[7]июн!$B$2</definedName>
    <definedName function="false" hidden="false" localSheetId="10" name="________________noy1" vbProcedure="false">'[75]'!$B$2</definedName>
    <definedName function="false" hidden="false" localSheetId="10" name="________________pr3" vbProcedure="false">[7]июн!$B$2</definedName>
    <definedName function="false" hidden="false" localSheetId="10" name="________________rbh22" vbProcedure="false">'[75]'!$B$2</definedName>
    <definedName function="false" hidden="false" localSheetId="10" name="________________reb125" vbProcedure="false">'[75]'!$B$2</definedName>
    <definedName function="false" hidden="false" localSheetId="10" name="________________reb126" vbProcedure="false">'[75]'!$B$2</definedName>
    <definedName function="false" hidden="false" localSheetId="10" name="________________red1" vbProcedure="false">'[75]'!$B$2</definedName>
    <definedName function="false" hidden="false" localSheetId="10" name="________________red2" vbProcedure="false">'[75]'!$B$2</definedName>
    <definedName function="false" hidden="false" localSheetId="10" name="________________reg7" vbProcedure="false">'[75]'!$B$2</definedName>
    <definedName function="false" hidden="false" localSheetId="10" name="________________rtl7" vbProcedure="false">'[75]'!$B$2</definedName>
    <definedName function="false" hidden="false" localSheetId="10" name="________________rtn88" vbProcedure="false">'[75]'!$B$2</definedName>
    <definedName function="false" hidden="false" localSheetId="10" name="________________srt55" vbProcedure="false">'[75]'!$B$2</definedName>
    <definedName function="false" hidden="false" localSheetId="10" name="________________srt77" vbProcedure="false">'[75]'!$B$2</definedName>
    <definedName function="false" hidden="false" localSheetId="10" name="________________SSS1" vbProcedure="false">'[75]'!$B$2</definedName>
    <definedName function="false" hidden="false" localSheetId="10" name="________________SSS2" vbProcedure="false">'[75]'!$B$2</definedName>
    <definedName function="false" hidden="false" localSheetId="10" name="________________SSS3" vbProcedure="false">'[75]'!$B$2</definedName>
    <definedName function="false" hidden="false" localSheetId="10" name="________________SSS4" vbProcedure="false">'[75]'!$B$2</definedName>
    <definedName function="false" hidden="false" localSheetId="10" name="________________SSS5" vbProcedure="false">'[75]'!$B$2</definedName>
    <definedName function="false" hidden="false" localSheetId="10" name="________________SSS6" vbProcedure="false">'[75]'!$B$2</definedName>
    <definedName function="false" hidden="false" localSheetId="10" name="________________SSS7" vbProcedure="false">'[75]'!$B$2</definedName>
    <definedName function="false" hidden="false" localSheetId="10" name="________________sui99" vbProcedure="false">'[75]'!$B$2</definedName>
    <definedName function="false" hidden="false" localSheetId="10" name="________________sul5" vbProcedure="false">'[75]'!$B$2</definedName>
    <definedName function="false" hidden="false" localSheetId="10" name="________________tn1" vbProcedure="false">[7]июн!$B$2</definedName>
    <definedName function="false" hidden="false" localSheetId="10" name="________________tyj5" vbProcedure="false">'[75]'!$B$2</definedName>
    <definedName function="false" hidden="false" localSheetId="10" name="________________uin88" vbProcedure="false">'[75]'!$B$2</definedName>
    <definedName function="false" hidden="false" localSheetId="10" name="________________uio44" vbProcedure="false">'[75]'!$B$2</definedName>
    <definedName function="false" hidden="false" localSheetId="10" name="________________vae66" vbProcedure="false">'[75]'!$B$2</definedName>
    <definedName function="false" hidden="false" localSheetId="10" name="________________vfr77" vbProcedure="false">'[75]'!$B$2</definedName>
    <definedName function="false" hidden="false" localSheetId="10" name="________________vhy56" vbProcedure="false">'[75]'!$B$2</definedName>
    <definedName function="false" hidden="false" localSheetId="10" name="________________VVV2" vbProcedure="false">'[8]Накопит.'!$B$2</definedName>
    <definedName function="false" hidden="false" localSheetId="10" name="________________VVV3" vbProcedure="false">'[8]Накопит.'!$A$1</definedName>
    <definedName function="false" hidden="false" localSheetId="10" name="________________VVV4" vbProcedure="false">'[8]Накопит.'!$A$1</definedName>
    <definedName function="false" hidden="false" localSheetId="10" name="________________VVV5" vbProcedure="false">'[8]Накопит.'!$A$1</definedName>
    <definedName function="false" hidden="false" localSheetId="10" name="________________VVV6" vbProcedure="false">'[8]Накопит.'!$A$1</definedName>
    <definedName function="false" hidden="false" localSheetId="10" name="________________VVV7" vbProcedure="false">'[8]Накопит.'!$A$1</definedName>
    <definedName function="false" hidden="false" localSheetId="10" name="________________xer55" vbProcedure="false">'[75]'!$B$2</definedName>
    <definedName function="false" hidden="false" localSheetId="10" name="________________zx2" vbProcedure="false">[7]июн!$C$3</definedName>
    <definedName function="false" hidden="false" localSheetId="10" name="_________________AAA1" vbProcedure="false">'[75]'!$B$2</definedName>
    <definedName function="false" hidden="false" localSheetId="10" name="_________________AAA2" vbProcedure="false">'[75]'!$B$2</definedName>
    <definedName function="false" hidden="false" localSheetId="10" name="_________________AAA3" vbProcedure="false">'[75]'!$B$2</definedName>
    <definedName function="false" hidden="false" localSheetId="10" name="_________________AAA4" vbProcedure="false">'[75]'!$B$2</definedName>
    <definedName function="false" hidden="false" localSheetId="10" name="_________________AAA5" vbProcedure="false">'[75]'!$B$2</definedName>
    <definedName function="false" hidden="false" localSheetId="10" name="_________________AAA6" vbProcedure="false">'[75]'!$B$2</definedName>
    <definedName function="false" hidden="false" localSheetId="10" name="_________________AAA7" vbProcedure="false">'[75]'!$B$2</definedName>
    <definedName function="false" hidden="false" localSheetId="10" name="_________________ajy21" vbProcedure="false">[7]июн!$B$2</definedName>
    <definedName function="false" hidden="false" localSheetId="10" name="_________________ajy22" vbProcedure="false">[7]июн!$B$2</definedName>
    <definedName function="false" hidden="false" localSheetId="10" name="_________________ajy29" vbProcedure="false">'[75]'!$B$2</definedName>
    <definedName function="false" hidden="false" localSheetId="10" name="_________________ase65" vbProcedure="false">'[75]'!$B$2</definedName>
    <definedName function="false" hidden="false" localSheetId="10" name="_________________BBB1" vbProcedure="false">'[75]'!$B$2</definedName>
    <definedName function="false" hidden="false" localSheetId="10" name="_________________BBB2" vbProcedure="false">'[75]'!$B$2</definedName>
    <definedName function="false" hidden="false" localSheetId="10" name="_________________BBB3" vbProcedure="false">'[75]'!$B$2</definedName>
    <definedName function="false" hidden="false" localSheetId="10" name="_________________BBB4" vbProcedure="false">'[75]'!$B$2</definedName>
    <definedName function="false" hidden="false" localSheetId="10" name="_________________BBB5" vbProcedure="false">'[75]'!$B$2</definedName>
    <definedName function="false" hidden="false" localSheetId="10" name="_________________BBB6" vbProcedure="false">'[75]'!$B$2</definedName>
    <definedName function="false" hidden="false" localSheetId="10" name="_________________BBB7" vbProcedure="false">'[75]'!$B$2</definedName>
    <definedName function="false" hidden="false" localSheetId="10" name="_________________btf77" vbProcedure="false">'[75]'!$B$2</definedName>
    <definedName function="false" hidden="false" localSheetId="10" name="_________________CCC1" vbProcedure="false">'[75]'!$B$2</definedName>
    <definedName function="false" hidden="false" localSheetId="10" name="_________________CCC2" vbProcedure="false">'[75]'!$B$2</definedName>
    <definedName function="false" hidden="false" localSheetId="10" name="_________________CCC3" vbProcedure="false">'[75]'!$B$2</definedName>
    <definedName function="false" hidden="false" localSheetId="10" name="_________________CCC4" vbProcedure="false">'[75]'!$B$2</definedName>
    <definedName function="false" hidden="false" localSheetId="10" name="_________________CCC5" vbProcedure="false">'[75]'!$B$2</definedName>
    <definedName function="false" hidden="false" localSheetId="10" name="_________________CCC6" vbProcedure="false">'[75]'!$B$2</definedName>
    <definedName function="false" hidden="false" localSheetId="10" name="_________________CCC7" vbProcedure="false">'[75]'!$B$2</definedName>
    <definedName function="false" hidden="false" localSheetId="10" name="_________________cft56" vbProcedure="false">'[75]'!$B$2</definedName>
    <definedName function="false" hidden="false" localSheetId="10" name="_________________ckb1" vbProcedure="false">'[75]'!$B$2</definedName>
    <definedName function="false" hidden="false" localSheetId="10" name="_________________ckb2" vbProcedure="false">'[75]'!$B$2</definedName>
    <definedName function="false" hidden="false" localSheetId="10" name="_________________ckb3" vbProcedure="false">'[75]'!$B$2</definedName>
    <definedName function="false" hidden="false" localSheetId="10" name="_________________ckb4" vbProcedure="false">'[75]'!$B$2</definedName>
    <definedName function="false" hidden="false" localSheetId="10" name="_________________ckb5" vbProcedure="false">'[75]'!$B$2</definedName>
    <definedName function="false" hidden="false" localSheetId="10" name="_________________ckb6" vbProcedure="false">'[75]'!$B$2</definedName>
    <definedName function="false" hidden="false" localSheetId="10" name="_________________crd1" vbProcedure="false">'[75]'!$B$2</definedName>
    <definedName function="false" hidden="false" localSheetId="10" name="_________________crd125" vbProcedure="false">'[75]'!$B$2</definedName>
    <definedName function="false" hidden="false" localSheetId="10" name="_________________crd126" vbProcedure="false">'[75]'!$B$2</definedName>
    <definedName function="false" hidden="false" localSheetId="10" name="_________________crd2" vbProcedure="false">[7]июн!$B$2</definedName>
    <definedName function="false" hidden="false" localSheetId="10" name="_________________crd3" vbProcedure="false">[7]июн!$B$2</definedName>
    <definedName function="false" hidden="false" localSheetId="10" name="_________________crd4" vbProcedure="false">[7]июн!$A$1</definedName>
    <definedName function="false" hidden="false" localSheetId="10" name="_________________crt6" vbProcedure="false">'[75]'!$B$2</definedName>
    <definedName function="false" hidden="false" localSheetId="10" name="_________________DAT1" vbProcedure="false">'[75]'!$B$2</definedName>
    <definedName function="false" hidden="false" localSheetId="10" name="_________________DAT10" vbProcedure="false">'[75]'!$B$2</definedName>
    <definedName function="false" hidden="false" localSheetId="10" name="_________________DAT11" vbProcedure="false">'[75]'!$B$2</definedName>
    <definedName function="false" hidden="false" localSheetId="10" name="_________________DAT12" vbProcedure="false">'[75]'!$B$2</definedName>
    <definedName function="false" hidden="false" localSheetId="10" name="_________________DAT13" vbProcedure="false">'[75]'!$B$2</definedName>
    <definedName function="false" hidden="false" localSheetId="10" name="_________________DAT14" vbProcedure="false">'[75]'!$B$2</definedName>
    <definedName function="false" hidden="false" localSheetId="10" name="_________________DAT2" vbProcedure="false">'[75]'!$B$2</definedName>
    <definedName function="false" hidden="false" localSheetId="10" name="_________________DAT3" vbProcedure="false">'[75]'!$B$2</definedName>
    <definedName function="false" hidden="false" localSheetId="10" name="_________________DAT4" vbProcedure="false">'[75]'!$B$2</definedName>
    <definedName function="false" hidden="false" localSheetId="10" name="_________________DAT5" vbProcedure="false">'[75]'!$B$2</definedName>
    <definedName function="false" hidden="false" localSheetId="10" name="_________________DAT6" vbProcedure="false">'[75]'!$B$2</definedName>
    <definedName function="false" hidden="false" localSheetId="10" name="_________________DAT7" vbProcedure="false">'[75]'!$B$2</definedName>
    <definedName function="false" hidden="false" localSheetId="10" name="_________________DAT8" vbProcedure="false">'[75]'!$B$2</definedName>
    <definedName function="false" hidden="false" localSheetId="10" name="_________________DAT9" vbProcedure="false">'[75]'!$B$2</definedName>
    <definedName function="false" hidden="false" localSheetId="10" name="_________________der55" vbProcedure="false">'[75]'!$B$2</definedName>
    <definedName function="false" hidden="false" localSheetId="10" name="_________________dfg67" vbProcedure="false">'[75]'!$B$2</definedName>
    <definedName function="false" hidden="false" localSheetId="10" name="_________________dfr44" vbProcedure="false">'[75]'!$B$2</definedName>
    <definedName function="false" hidden="false" localSheetId="10" name="_________________dft23" vbProcedure="false">'[75]'!$B$2</definedName>
    <definedName function="false" hidden="false" localSheetId="10" name="_________________dfv56" vbProcedure="false">'[75]'!$B$2</definedName>
    <definedName function="false" hidden="false" localSheetId="10" name="_________________dfw9" vbProcedure="false">'[75]'!$B$2</definedName>
    <definedName function="false" hidden="false" localSheetId="10" name="_________________dkt11" vbProcedure="false">'[75]'!$B$2</definedName>
    <definedName function="false" hidden="false" localSheetId="10" name="_________________dky77" vbProcedure="false">'[75]'!$B$2</definedName>
    <definedName function="false" hidden="false" localSheetId="10" name="_________________dlt4" vbProcedure="false">'[75]'!$B$2</definedName>
    <definedName function="false" hidden="false" localSheetId="10" name="_________________dtj11" vbProcedure="false">'[75]'!$B$2</definedName>
    <definedName function="false" hidden="false" localSheetId="10" name="_________________dyh345" vbProcedure="false">'[75]'!$B$2</definedName>
    <definedName function="false" hidden="false" localSheetId="10" name="_________________erj4" vbProcedure="false">'[75]'!$B$2</definedName>
    <definedName function="false" hidden="false" localSheetId="10" name="_________________ert11" vbProcedure="false">'[75]'!$B$2</definedName>
    <definedName function="false" hidden="false" localSheetId="10" name="_________________ert12" vbProcedure="false">'[75]'!$B$2</definedName>
    <definedName function="false" hidden="false" localSheetId="10" name="_________________ert66" vbProcedure="false">'[75]'!$B$2</definedName>
    <definedName function="false" hidden="false" localSheetId="10" name="_________________fgh13" vbProcedure="false">'[75]'!$B$2</definedName>
    <definedName function="false" hidden="false" localSheetId="10" name="_________________fgh14" vbProcedure="false">'[75]'!$B$2</definedName>
    <definedName function="false" hidden="false" localSheetId="10" name="_________________fgt22" vbProcedure="false">'[75]'!$B$2</definedName>
    <definedName function="false" hidden="false" localSheetId="10" name="_________________fgu55" vbProcedure="false">'[75]'!$B$2</definedName>
    <definedName function="false" hidden="false" localSheetId="10" name="_________________fgu98" vbProcedure="false">'[75]'!$B$2</definedName>
    <definedName function="false" hidden="false" localSheetId="10" name="_________________fth12" vbProcedure="false">'[75]'!$B$2</definedName>
    <definedName function="false" hidden="false" localSheetId="10" name="_________________fyu12" vbProcedure="false">'[75]'!$B$2</definedName>
    <definedName function="false" hidden="false" localSheetId="10" name="_________________gik5" vbProcedure="false">'[75]'!$B$2</definedName>
    <definedName function="false" hidden="false" localSheetId="10" name="_________________gyj11" vbProcedure="false">'[75]'!$B$2</definedName>
    <definedName function="false" hidden="false" localSheetId="10" name="_________________huj11" vbProcedure="false">'[75]'!$B$2</definedName>
    <definedName function="false" hidden="false" localSheetId="10" name="_________________hxd4" vbProcedure="false">'[75]'!$B$2</definedName>
    <definedName function="false" hidden="false" localSheetId="10" name="_________________hyu12" vbProcedure="false">'[75]'!$B$2</definedName>
    <definedName function="false" hidden="false" localSheetId="10" name="_________________iop45" vbProcedure="false">'[75]'!$B$2</definedName>
    <definedName function="false" hidden="false" localSheetId="10" name="_________________jcd4" vbProcedure="false">[7]июн!$B$2</definedName>
    <definedName function="false" hidden="false" localSheetId="10" name="_________________Jid1" vbProcedure="false">[7]июн!$B$2</definedName>
    <definedName function="false" hidden="false" localSheetId="10" name="_________________kso1" vbProcedure="false">'[75]'!$B$2</definedName>
    <definedName function="false" hidden="false" localSheetId="10" name="_________________lpo99" vbProcedure="false">'[75]'!$B$2</definedName>
    <definedName function="false" hidden="false" localSheetId="10" name="_________________lpu88" vbProcedure="false">'[75]'!$B$2</definedName>
    <definedName function="false" hidden="false" localSheetId="10" name="_________________MMM1" vbProcedure="false">'[75]'!$B$2</definedName>
    <definedName function="false" hidden="false" localSheetId="10" name="_________________MMM2" vbProcedure="false">'[75]'!$B$2</definedName>
    <definedName function="false" hidden="false" localSheetId="10" name="_________________MMM3" vbProcedure="false">'[75]'!$B$2</definedName>
    <definedName function="false" hidden="false" localSheetId="10" name="_________________MMM4" vbProcedure="false">'[75]'!$B$2</definedName>
    <definedName function="false" hidden="false" localSheetId="10" name="_________________MMM5" vbProcedure="false">'[75]'!$B$2</definedName>
    <definedName function="false" hidden="false" localSheetId="10" name="_________________MMM6" vbProcedure="false">'[75]'!$B$2</definedName>
    <definedName function="false" hidden="false" localSheetId="10" name="_________________MMM7" vbProcedure="false">'[75]'!$B$2</definedName>
    <definedName function="false" hidden="false" localSheetId="10" name="_________________njy125" vbProcedure="false">'[75]'!$B$2</definedName>
    <definedName function="false" hidden="false" localSheetId="10" name="_________________njy126" vbProcedure="false">'[75]'!$B$2</definedName>
    <definedName function="false" hidden="false" localSheetId="10" name="_________________njy2" vbProcedure="false">[7]июн!$B$2</definedName>
    <definedName function="false" hidden="false" localSheetId="10" name="_________________njy4" vbProcedure="false">[7]июн!$B$2</definedName>
    <definedName function="false" hidden="false" localSheetId="10" name="_________________NNN1" vbProcedure="false">'[75]'!$B$2</definedName>
    <definedName function="false" hidden="false" localSheetId="10" name="_________________NNN2" vbProcedure="false">'[75]'!$B$2</definedName>
    <definedName function="false" hidden="false" localSheetId="10" name="_________________NNN3" vbProcedure="false">'[75]'!$B$2</definedName>
    <definedName function="false" hidden="false" localSheetId="10" name="_________________NNN4" vbProcedure="false">'[75]'!$B$2</definedName>
    <definedName function="false" hidden="false" localSheetId="10" name="_________________NNN5" vbProcedure="false">'[75]'!$B$2</definedName>
    <definedName function="false" hidden="false" localSheetId="10" name="_________________NNN6" vbProcedure="false">'[75]'!$B$2</definedName>
    <definedName function="false" hidden="false" localSheetId="10" name="_________________NNN7" vbProcedure="false">'[75]'!$B$2</definedName>
    <definedName function="false" hidden="false" localSheetId="10" name="_________________noy1" vbProcedure="false">'[75]'!$B$2</definedName>
    <definedName function="false" hidden="false" localSheetId="10" name="_________________pr3" vbProcedure="false">[7]июн!$B$2</definedName>
    <definedName function="false" hidden="false" localSheetId="10" name="_________________rbh22" vbProcedure="false">'[75]'!$B$2</definedName>
    <definedName function="false" hidden="false" localSheetId="10" name="_________________reb125" vbProcedure="false">'[75]'!$B$2</definedName>
    <definedName function="false" hidden="false" localSheetId="10" name="_________________reb126" vbProcedure="false">'[75]'!$B$2</definedName>
    <definedName function="false" hidden="false" localSheetId="10" name="_________________red1" vbProcedure="false">'[75]'!$B$2</definedName>
    <definedName function="false" hidden="false" localSheetId="10" name="_________________red2" vbProcedure="false">'[75]'!$B$2</definedName>
    <definedName function="false" hidden="false" localSheetId="10" name="_________________reg1" vbProcedure="false">[17]запуски!$B$2</definedName>
    <definedName function="false" hidden="false" localSheetId="10" name="_________________reg2" vbProcedure="false">[17]запуски!$B$2</definedName>
    <definedName function="false" hidden="false" localSheetId="10" name="_________________reg3" vbProcedure="false">[17]запуски!$A$1</definedName>
    <definedName function="false" hidden="false" localSheetId="10" name="_________________reg4" vbProcedure="false">[17]запуски!$A$1</definedName>
    <definedName function="false" hidden="false" localSheetId="10" name="_________________reg5" vbProcedure="false">[17]запуски!$A$1</definedName>
    <definedName function="false" hidden="false" localSheetId="10" name="_________________reg6" vbProcedure="false">[17]запуски!$A$1</definedName>
    <definedName function="false" hidden="false" localSheetId="10" name="_________________reg7" vbProcedure="false">'[75]'!$B$2</definedName>
    <definedName function="false" hidden="false" localSheetId="10" name="_________________rtl7" vbProcedure="false">'[75]'!$B$2</definedName>
    <definedName function="false" hidden="false" localSheetId="10" name="_________________rtn88" vbProcedure="false">'[75]'!$B$2</definedName>
    <definedName function="false" hidden="false" localSheetId="10" name="_________________srt55" vbProcedure="false">'[75]'!$B$2</definedName>
    <definedName function="false" hidden="false" localSheetId="10" name="_________________srt77" vbProcedure="false">'[75]'!$B$2</definedName>
    <definedName function="false" hidden="false" localSheetId="10" name="_________________SSS1" vbProcedure="false">'[75]'!$B$2</definedName>
    <definedName function="false" hidden="false" localSheetId="10" name="_________________SSS2" vbProcedure="false">'[75]'!$B$2</definedName>
    <definedName function="false" hidden="false" localSheetId="10" name="_________________SSS3" vbProcedure="false">'[75]'!$B$2</definedName>
    <definedName function="false" hidden="false" localSheetId="10" name="_________________SSS4" vbProcedure="false">'[75]'!$B$2</definedName>
    <definedName function="false" hidden="false" localSheetId="10" name="_________________SSS5" vbProcedure="false">'[75]'!$B$2</definedName>
    <definedName function="false" hidden="false" localSheetId="10" name="_________________SSS6" vbProcedure="false">'[75]'!$B$2</definedName>
    <definedName function="false" hidden="false" localSheetId="10" name="_________________SSS7" vbProcedure="false">'[75]'!$B$2</definedName>
    <definedName function="false" hidden="false" localSheetId="10" name="_________________sui99" vbProcedure="false">'[75]'!$B$2</definedName>
    <definedName function="false" hidden="false" localSheetId="10" name="_________________sul5" vbProcedure="false">'[75]'!$B$2</definedName>
    <definedName function="false" hidden="false" localSheetId="10" name="_________________tn1" vbProcedure="false">[7]июн!$B$2</definedName>
    <definedName function="false" hidden="false" localSheetId="10" name="_________________tyj5" vbProcedure="false">'[75]'!$B$2</definedName>
    <definedName function="false" hidden="false" localSheetId="10" name="_________________uin88" vbProcedure="false">'[75]'!$B$2</definedName>
    <definedName function="false" hidden="false" localSheetId="10" name="_________________uio44" vbProcedure="false">'[75]'!$B$2</definedName>
    <definedName function="false" hidden="false" localSheetId="10" name="_________________vae66" vbProcedure="false">'[75]'!$B$2</definedName>
    <definedName function="false" hidden="false" localSheetId="10" name="_________________vfr77" vbProcedure="false">'[75]'!$B$2</definedName>
    <definedName function="false" hidden="false" localSheetId="10" name="_________________vhy56" vbProcedure="false">'[75]'!$B$2</definedName>
    <definedName function="false" hidden="false" localSheetId="10" name="_________________vv2" vbProcedure="false">[10]Ввод!$B$2</definedName>
    <definedName function="false" hidden="false" localSheetId="10" name="_________________vvv1" vbProcedure="false">[10]Ввод!$B$2</definedName>
    <definedName function="false" hidden="false" localSheetId="10" name="_________________VVV2" vbProcedure="false">'[8]Накопит.'!$A$1</definedName>
    <definedName function="false" hidden="false" localSheetId="10" name="_________________VVV3" vbProcedure="false">'[8]Накопит.'!$A$1</definedName>
    <definedName function="false" hidden="false" localSheetId="10" name="_________________VVV4" vbProcedure="false">'[8]Накопит.'!$A$1</definedName>
    <definedName function="false" hidden="false" localSheetId="10" name="_________________VVV5" vbProcedure="false">'[8]Накопит.'!$A$1</definedName>
    <definedName function="false" hidden="false" localSheetId="10" name="_________________VVV6" vbProcedure="false">'[8]Накопит.'!$A$1</definedName>
    <definedName function="false" hidden="false" localSheetId="10" name="_________________VVV7" vbProcedure="false">'[8]Накопит.'!$A$1</definedName>
    <definedName function="false" hidden="false" localSheetId="10" name="_________________xer55" vbProcedure="false">'[75]'!$B$2</definedName>
    <definedName function="false" hidden="false" localSheetId="10" name="_________________zx2" vbProcedure="false">[7]июн!$C$3</definedName>
    <definedName function="false" hidden="false" localSheetId="10" name="__________________AAA1" vbProcedure="false">'[75]'!$B$2</definedName>
    <definedName function="false" hidden="false" localSheetId="10" name="__________________AAA2" vbProcedure="false">'[75]'!$B$2</definedName>
    <definedName function="false" hidden="false" localSheetId="10" name="__________________AAA3" vbProcedure="false">'[75]'!$B$2</definedName>
    <definedName function="false" hidden="false" localSheetId="10" name="__________________AAA4" vbProcedure="false">'[75]'!$B$2</definedName>
    <definedName function="false" hidden="false" localSheetId="10" name="__________________AAA5" vbProcedure="false">'[75]'!$B$2</definedName>
    <definedName function="false" hidden="false" localSheetId="10" name="__________________AAA6" vbProcedure="false">'[75]'!$B$2</definedName>
    <definedName function="false" hidden="false" localSheetId="10" name="__________________AAA7" vbProcedure="false">'[75]'!$B$2</definedName>
    <definedName function="false" hidden="false" localSheetId="10" name="__________________ase65" vbProcedure="false">'[75]'!$B$2</definedName>
    <definedName function="false" hidden="false" localSheetId="10" name="__________________BBB1" vbProcedure="false">'[75]'!$B$2</definedName>
    <definedName function="false" hidden="false" localSheetId="10" name="__________________BBB2" vbProcedure="false">'[75]'!$B$2</definedName>
    <definedName function="false" hidden="false" localSheetId="10" name="__________________BBB3" vbProcedure="false">'[75]'!$B$2</definedName>
    <definedName function="false" hidden="false" localSheetId="10" name="__________________BBB4" vbProcedure="false">'[75]'!$B$2</definedName>
    <definedName function="false" hidden="false" localSheetId="10" name="__________________BBB5" vbProcedure="false">'[75]'!$B$2</definedName>
    <definedName function="false" hidden="false" localSheetId="10" name="__________________BBB6" vbProcedure="false">'[75]'!$B$2</definedName>
    <definedName function="false" hidden="false" localSheetId="10" name="__________________BBB7" vbProcedure="false">'[75]'!$B$2</definedName>
    <definedName function="false" hidden="false" localSheetId="10" name="__________________btf77" vbProcedure="false">'[75]'!$B$2</definedName>
    <definedName function="false" hidden="false" localSheetId="10" name="__________________CCC1" vbProcedure="false">'[75]'!$B$2</definedName>
    <definedName function="false" hidden="false" localSheetId="10" name="__________________CCC2" vbProcedure="false">'[75]'!$B$2</definedName>
    <definedName function="false" hidden="false" localSheetId="10" name="__________________CCC3" vbProcedure="false">'[75]'!$B$2</definedName>
    <definedName function="false" hidden="false" localSheetId="10" name="__________________CCC4" vbProcedure="false">'[75]'!$B$2</definedName>
    <definedName function="false" hidden="false" localSheetId="10" name="__________________CCC5" vbProcedure="false">'[75]'!$B$2</definedName>
    <definedName function="false" hidden="false" localSheetId="10" name="__________________CCC6" vbProcedure="false">'[75]'!$B$2</definedName>
    <definedName function="false" hidden="false" localSheetId="10" name="__________________CCC7" vbProcedure="false">'[75]'!$B$2</definedName>
    <definedName function="false" hidden="false" localSheetId="10" name="__________________cft56" vbProcedure="false">'[75]'!$B$2</definedName>
    <definedName function="false" hidden="false" localSheetId="10" name="__________________ckb1" vbProcedure="false">'[75]'!$B$2</definedName>
    <definedName function="false" hidden="false" localSheetId="10" name="__________________ckb2" vbProcedure="false">'[75]'!$B$2</definedName>
    <definedName function="false" hidden="false" localSheetId="10" name="__________________ckb3" vbProcedure="false">'[75]'!$B$2</definedName>
    <definedName function="false" hidden="false" localSheetId="10" name="__________________ckb4" vbProcedure="false">'[75]'!$B$2</definedName>
    <definedName function="false" hidden="false" localSheetId="10" name="__________________ckb5" vbProcedure="false">'[75]'!$B$2</definedName>
    <definedName function="false" hidden="false" localSheetId="10" name="__________________ckb6" vbProcedure="false">'[75]'!$B$2</definedName>
    <definedName function="false" hidden="false" localSheetId="10" name="__________________crt6" vbProcedure="false">'[75]'!$B$2</definedName>
    <definedName function="false" hidden="false" localSheetId="10" name="__________________DAT1" vbProcedure="false">'[75]'!$B$2</definedName>
    <definedName function="false" hidden="false" localSheetId="10" name="__________________DAT10" vbProcedure="false">'[75]'!$B$2</definedName>
    <definedName function="false" hidden="false" localSheetId="10" name="__________________DAT11" vbProcedure="false">'[75]'!$B$2</definedName>
    <definedName function="false" hidden="false" localSheetId="10" name="__________________DAT12" vbProcedure="false">'[75]'!$B$2</definedName>
    <definedName function="false" hidden="false" localSheetId="10" name="__________________DAT13" vbProcedure="false">'[75]'!$B$2</definedName>
    <definedName function="false" hidden="false" localSheetId="10" name="__________________DAT14" vbProcedure="false">'[75]'!$B$2</definedName>
    <definedName function="false" hidden="false" localSheetId="10" name="__________________DAT2" vbProcedure="false">'[75]'!$B$2</definedName>
    <definedName function="false" hidden="false" localSheetId="10" name="__________________DAT3" vbProcedure="false">'[75]'!$B$2</definedName>
    <definedName function="false" hidden="false" localSheetId="10" name="__________________DAT4" vbProcedure="false">'[75]'!$B$2</definedName>
    <definedName function="false" hidden="false" localSheetId="10" name="__________________DAT5" vbProcedure="false">'[75]'!$B$2</definedName>
    <definedName function="false" hidden="false" localSheetId="10" name="__________________DAT6" vbProcedure="false">'[75]'!$B$2</definedName>
    <definedName function="false" hidden="false" localSheetId="10" name="__________________DAT7" vbProcedure="false">'[75]'!$B$2</definedName>
    <definedName function="false" hidden="false" localSheetId="10" name="__________________DAT8" vbProcedure="false">'[75]'!$B$2</definedName>
    <definedName function="false" hidden="false" localSheetId="10" name="__________________DAT9" vbProcedure="false">'[75]'!$B$2</definedName>
    <definedName function="false" hidden="false" localSheetId="10" name="__________________der55" vbProcedure="false">'[75]'!$B$2</definedName>
    <definedName function="false" hidden="false" localSheetId="10" name="__________________dfg67" vbProcedure="false">'[75]'!$B$2</definedName>
    <definedName function="false" hidden="false" localSheetId="10" name="__________________dfr44" vbProcedure="false">'[75]'!$B$2</definedName>
    <definedName function="false" hidden="false" localSheetId="10" name="__________________dft23" vbProcedure="false">'[75]'!$B$2</definedName>
    <definedName function="false" hidden="false" localSheetId="10" name="__________________dfv56" vbProcedure="false">'[75]'!$B$2</definedName>
    <definedName function="false" hidden="false" localSheetId="10" name="__________________dfw9" vbProcedure="false">'[75]'!$B$2</definedName>
    <definedName function="false" hidden="false" localSheetId="10" name="__________________dkt11" vbProcedure="false">'[75]'!$B$2</definedName>
    <definedName function="false" hidden="false" localSheetId="10" name="__________________dky77" vbProcedure="false">'[75]'!$B$2</definedName>
    <definedName function="false" hidden="false" localSheetId="10" name="__________________dlt4" vbProcedure="false">'[75]'!$B$2</definedName>
    <definedName function="false" hidden="false" localSheetId="10" name="__________________dtj11" vbProcedure="false">'[75]'!$B$2</definedName>
    <definedName function="false" hidden="false" localSheetId="10" name="__________________dyh345" vbProcedure="false">'[75]'!$B$2</definedName>
    <definedName function="false" hidden="false" localSheetId="10" name="__________________erj4" vbProcedure="false">'[75]'!$B$2</definedName>
    <definedName function="false" hidden="false" localSheetId="10" name="__________________ert11" vbProcedure="false">'[75]'!$B$2</definedName>
    <definedName function="false" hidden="false" localSheetId="10" name="__________________ert12" vbProcedure="false">'[75]'!$B$2</definedName>
    <definedName function="false" hidden="false" localSheetId="10" name="__________________ert66" vbProcedure="false">'[75]'!$B$2</definedName>
    <definedName function="false" hidden="false" localSheetId="10" name="__________________fgh13" vbProcedure="false">'[75]'!$B$2</definedName>
    <definedName function="false" hidden="false" localSheetId="10" name="__________________fgh14" vbProcedure="false">'[75]'!$B$2</definedName>
    <definedName function="false" hidden="false" localSheetId="10" name="__________________fgt22" vbProcedure="false">'[75]'!$B$2</definedName>
    <definedName function="false" hidden="false" localSheetId="10" name="__________________fgu55" vbProcedure="false">'[75]'!$B$2</definedName>
    <definedName function="false" hidden="false" localSheetId="10" name="__________________fgu98" vbProcedure="false">'[75]'!$B$2</definedName>
    <definedName function="false" hidden="false" localSheetId="10" name="__________________fth12" vbProcedure="false">'[75]'!$B$2</definedName>
    <definedName function="false" hidden="false" localSheetId="10" name="__________________fyu12" vbProcedure="false">'[75]'!$B$2</definedName>
    <definedName function="false" hidden="false" localSheetId="10" name="__________________gik5" vbProcedure="false">'[75]'!$B$2</definedName>
    <definedName function="false" hidden="false" localSheetId="10" name="__________________gyj11" vbProcedure="false">'[75]'!$B$2</definedName>
    <definedName function="false" hidden="false" localSheetId="10" name="__________________huj11" vbProcedure="false">'[75]'!$B$2</definedName>
    <definedName function="false" hidden="false" localSheetId="10" name="__________________hxd4" vbProcedure="false">'[75]'!$B$2</definedName>
    <definedName function="false" hidden="false" localSheetId="10" name="__________________hyu12" vbProcedure="false">'[75]'!$B$2</definedName>
    <definedName function="false" hidden="false" localSheetId="10" name="__________________iop45" vbProcedure="false">'[75]'!$B$2</definedName>
    <definedName function="false" hidden="false" localSheetId="10" name="__________________kso1" vbProcedure="false">'[75]'!$B$2</definedName>
    <definedName function="false" hidden="false" localSheetId="10" name="__________________lpo99" vbProcedure="false">'[75]'!$B$2</definedName>
    <definedName function="false" hidden="false" localSheetId="10" name="__________________lpu88" vbProcedure="false">'[75]'!$B$2</definedName>
    <definedName function="false" hidden="false" localSheetId="10" name="__________________MMM1" vbProcedure="false">'[75]'!$B$2</definedName>
    <definedName function="false" hidden="false" localSheetId="10" name="__________________MMM2" vbProcedure="false">'[75]'!$B$2</definedName>
    <definedName function="false" hidden="false" localSheetId="10" name="__________________MMM3" vbProcedure="false">'[75]'!$B$2</definedName>
    <definedName function="false" hidden="false" localSheetId="10" name="__________________MMM4" vbProcedure="false">'[75]'!$B$2</definedName>
    <definedName function="false" hidden="false" localSheetId="10" name="__________________MMM5" vbProcedure="false">'[75]'!$B$2</definedName>
    <definedName function="false" hidden="false" localSheetId="10" name="__________________MMM6" vbProcedure="false">'[75]'!$B$2</definedName>
    <definedName function="false" hidden="false" localSheetId="10" name="__________________MMM7" vbProcedure="false">'[75]'!$B$2</definedName>
    <definedName function="false" hidden="false" localSheetId="10" name="__________________NNN1" vbProcedure="false">'[75]'!$B$2</definedName>
    <definedName function="false" hidden="false" localSheetId="10" name="__________________NNN2" vbProcedure="false">'[75]'!$B$2</definedName>
    <definedName function="false" hidden="false" localSheetId="10" name="__________________NNN3" vbProcedure="false">'[75]'!$B$2</definedName>
    <definedName function="false" hidden="false" localSheetId="10" name="__________________NNN4" vbProcedure="false">'[75]'!$B$2</definedName>
    <definedName function="false" hidden="false" localSheetId="10" name="__________________NNN5" vbProcedure="false">'[75]'!$B$2</definedName>
    <definedName function="false" hidden="false" localSheetId="10" name="__________________NNN6" vbProcedure="false">'[75]'!$B$2</definedName>
    <definedName function="false" hidden="false" localSheetId="10" name="__________________NNN7" vbProcedure="false">'[75]'!$B$2</definedName>
    <definedName function="false" hidden="false" localSheetId="10" name="__________________rbh22" vbProcedure="false">'[75]'!$B$2</definedName>
    <definedName function="false" hidden="false" localSheetId="10" name="__________________reg1" vbProcedure="false">[17]запуски!$B$2</definedName>
    <definedName function="false" hidden="false" localSheetId="10" name="__________________reg2" vbProcedure="false">[17]запуски!$B$2</definedName>
    <definedName function="false" hidden="false" localSheetId="10" name="__________________reg3" vbProcedure="false">[17]запуски!$A$1</definedName>
    <definedName function="false" hidden="false" localSheetId="10" name="__________________reg4" vbProcedure="false">[17]запуски!$A$1</definedName>
    <definedName function="false" hidden="false" localSheetId="10" name="__________________reg5" vbProcedure="false">[17]запуски!$A$1</definedName>
    <definedName function="false" hidden="false" localSheetId="10" name="__________________reg6" vbProcedure="false">[17]запуски!$A$1</definedName>
    <definedName function="false" hidden="false" localSheetId="10" name="__________________rtl7" vbProcedure="false">'[75]'!$B$2</definedName>
    <definedName function="false" hidden="false" localSheetId="10" name="__________________rtn88" vbProcedure="false">'[75]'!$B$2</definedName>
    <definedName function="false" hidden="false" localSheetId="10" name="__________________srt55" vbProcedure="false">'[75]'!$B$2</definedName>
    <definedName function="false" hidden="false" localSheetId="10" name="__________________srt77" vbProcedure="false">'[75]'!$B$2</definedName>
    <definedName function="false" hidden="false" localSheetId="10" name="__________________SSS1" vbProcedure="false">'[75]'!$B$2</definedName>
    <definedName function="false" hidden="false" localSheetId="10" name="__________________SSS2" vbProcedure="false">'[75]'!$B$2</definedName>
    <definedName function="false" hidden="false" localSheetId="10" name="__________________SSS3" vbProcedure="false">'[75]'!$B$2</definedName>
    <definedName function="false" hidden="false" localSheetId="10" name="__________________SSS4" vbProcedure="false">'[75]'!$B$2</definedName>
    <definedName function="false" hidden="false" localSheetId="10" name="__________________SSS5" vbProcedure="false">'[75]'!$B$2</definedName>
    <definedName function="false" hidden="false" localSheetId="10" name="__________________SSS6" vbProcedure="false">'[75]'!$B$2</definedName>
    <definedName function="false" hidden="false" localSheetId="10" name="__________________SSS7" vbProcedure="false">'[75]'!$B$2</definedName>
    <definedName function="false" hidden="false" localSheetId="10" name="__________________sui99" vbProcedure="false">'[75]'!$B$2</definedName>
    <definedName function="false" hidden="false" localSheetId="10" name="__________________sul5" vbProcedure="false">'[75]'!$B$2</definedName>
    <definedName function="false" hidden="false" localSheetId="10" name="__________________tyj5" vbProcedure="false">'[75]'!$B$2</definedName>
    <definedName function="false" hidden="false" localSheetId="10" name="__________________uin88" vbProcedure="false">'[75]'!$B$2</definedName>
    <definedName function="false" hidden="false" localSheetId="10" name="__________________uio44" vbProcedure="false">'[75]'!$B$2</definedName>
    <definedName function="false" hidden="false" localSheetId="10" name="__________________vae66" vbProcedure="false">'[75]'!$B$2</definedName>
    <definedName function="false" hidden="false" localSheetId="10" name="__________________vfr77" vbProcedure="false">'[75]'!$B$2</definedName>
    <definedName function="false" hidden="false" localSheetId="10" name="__________________vhy56" vbProcedure="false">'[75]'!$B$2</definedName>
    <definedName function="false" hidden="false" localSheetId="10" name="__________________vv2" vbProcedure="false">[10]Ввод!$B$2</definedName>
    <definedName function="false" hidden="false" localSheetId="10" name="__________________vvv1" vbProcedure="false">[10]Ввод!$B$2</definedName>
    <definedName function="false" hidden="false" localSheetId="10" name="__________________xer55" vbProcedure="false">'[75]'!$B$2</definedName>
    <definedName function="false" hidden="false" localSheetId="10" name="___________________AAA1" vbProcedure="false">'[75]'!$B$2</definedName>
    <definedName function="false" hidden="false" localSheetId="10" name="___________________AAA2" vbProcedure="false">'[75]'!$B$2</definedName>
    <definedName function="false" hidden="false" localSheetId="10" name="___________________AAA3" vbProcedure="false">'[75]'!$B$2</definedName>
    <definedName function="false" hidden="false" localSheetId="10" name="___________________AAA4" vbProcedure="false">'[75]'!$B$2</definedName>
    <definedName function="false" hidden="false" localSheetId="10" name="___________________AAA5" vbProcedure="false">'[75]'!$B$2</definedName>
    <definedName function="false" hidden="false" localSheetId="10" name="___________________AAA6" vbProcedure="false">'[75]'!$B$2</definedName>
    <definedName function="false" hidden="false" localSheetId="10" name="___________________AAA7" vbProcedure="false">'[75]'!$B$2</definedName>
    <definedName function="false" hidden="false" localSheetId="10" name="___________________ajy21" vbProcedure="false">[7]июн!$B$2</definedName>
    <definedName function="false" hidden="false" localSheetId="10" name="___________________ajy22" vbProcedure="false">[7]июн!$B$2</definedName>
    <definedName function="false" hidden="false" localSheetId="10" name="___________________ajy29" vbProcedure="false">'[75]'!$B$2</definedName>
    <definedName function="false" hidden="false" localSheetId="10" name="___________________ase65" vbProcedure="false">'[75]'!$B$2</definedName>
    <definedName function="false" hidden="false" localSheetId="10" name="___________________BBB1" vbProcedure="false">'[75]'!$B$2</definedName>
    <definedName function="false" hidden="false" localSheetId="10" name="___________________BBB2" vbProcedure="false">'[75]'!$B$2</definedName>
    <definedName function="false" hidden="false" localSheetId="10" name="___________________BBB3" vbProcedure="false">'[75]'!$B$2</definedName>
    <definedName function="false" hidden="false" localSheetId="10" name="___________________BBB4" vbProcedure="false">'[75]'!$B$2</definedName>
    <definedName function="false" hidden="false" localSheetId="10" name="___________________BBB5" vbProcedure="false">'[75]'!$B$2</definedName>
    <definedName function="false" hidden="false" localSheetId="10" name="___________________BBB6" vbProcedure="false">'[75]'!$B$2</definedName>
    <definedName function="false" hidden="false" localSheetId="10" name="___________________BBB7" vbProcedure="false">'[75]'!$B$2</definedName>
    <definedName function="false" hidden="false" localSheetId="10" name="___________________btf77" vbProcedure="false">'[75]'!$B$2</definedName>
    <definedName function="false" hidden="false" localSheetId="10" name="___________________CCC1" vbProcedure="false">'[75]'!$B$2</definedName>
    <definedName function="false" hidden="false" localSheetId="10" name="___________________CCC2" vbProcedure="false">'[75]'!$B$2</definedName>
    <definedName function="false" hidden="false" localSheetId="10" name="___________________CCC3" vbProcedure="false">'[75]'!$B$2</definedName>
    <definedName function="false" hidden="false" localSheetId="10" name="___________________CCC4" vbProcedure="false">'[75]'!$B$2</definedName>
    <definedName function="false" hidden="false" localSheetId="10" name="___________________CCC5" vbProcedure="false">'[75]'!$B$2</definedName>
    <definedName function="false" hidden="false" localSheetId="10" name="___________________CCC6" vbProcedure="false">'[75]'!$B$2</definedName>
    <definedName function="false" hidden="false" localSheetId="10" name="___________________CCC7" vbProcedure="false">'[75]'!$B$2</definedName>
    <definedName function="false" hidden="false" localSheetId="10" name="___________________cft56" vbProcedure="false">'[75]'!$B$2</definedName>
    <definedName function="false" hidden="false" localSheetId="10" name="___________________ckb1" vbProcedure="false">'[75]'!$B$2</definedName>
    <definedName function="false" hidden="false" localSheetId="10" name="___________________ckb2" vbProcedure="false">'[75]'!$B$2</definedName>
    <definedName function="false" hidden="false" localSheetId="10" name="___________________ckb3" vbProcedure="false">'[75]'!$B$2</definedName>
    <definedName function="false" hidden="false" localSheetId="10" name="___________________ckb4" vbProcedure="false">'[75]'!$B$2</definedName>
    <definedName function="false" hidden="false" localSheetId="10" name="___________________ckb5" vbProcedure="false">'[75]'!$B$2</definedName>
    <definedName function="false" hidden="false" localSheetId="10" name="___________________ckb6" vbProcedure="false">'[75]'!$B$2</definedName>
    <definedName function="false" hidden="false" localSheetId="10" name="___________________crd1" vbProcedure="false">'[75]'!$B$2</definedName>
    <definedName function="false" hidden="false" localSheetId="10" name="___________________crd125" vbProcedure="false">'[75]'!$B$2</definedName>
    <definedName function="false" hidden="false" localSheetId="10" name="___________________crd126" vbProcedure="false">'[75]'!$B$2</definedName>
    <definedName function="false" hidden="false" localSheetId="10" name="___________________crd2" vbProcedure="false">[7]июн!$B$2</definedName>
    <definedName function="false" hidden="false" localSheetId="10" name="___________________crd3" vbProcedure="false">[7]июн!$B$2</definedName>
    <definedName function="false" hidden="false" localSheetId="10" name="___________________crd4" vbProcedure="false">[7]июн!$A$1</definedName>
    <definedName function="false" hidden="false" localSheetId="10" name="___________________crt6" vbProcedure="false">'[75]'!$B$2</definedName>
    <definedName function="false" hidden="false" localSheetId="10" name="___________________DAT1" vbProcedure="false">'[75]'!$B$2</definedName>
    <definedName function="false" hidden="false" localSheetId="10" name="___________________DAT10" vbProcedure="false">'[75]'!$B$2</definedName>
    <definedName function="false" hidden="false" localSheetId="10" name="___________________DAT11" vbProcedure="false">'[75]'!$B$2</definedName>
    <definedName function="false" hidden="false" localSheetId="10" name="___________________DAT12" vbProcedure="false">'[75]'!$B$2</definedName>
    <definedName function="false" hidden="false" localSheetId="10" name="___________________DAT13" vbProcedure="false">'[75]'!$B$2</definedName>
    <definedName function="false" hidden="false" localSheetId="10" name="___________________DAT14" vbProcedure="false">'[75]'!$B$2</definedName>
    <definedName function="false" hidden="false" localSheetId="10" name="___________________DAT2" vbProcedure="false">'[75]'!$B$2</definedName>
    <definedName function="false" hidden="false" localSheetId="10" name="___________________DAT3" vbProcedure="false">'[75]'!$B$2</definedName>
    <definedName function="false" hidden="false" localSheetId="10" name="___________________DAT4" vbProcedure="false">'[75]'!$B$2</definedName>
    <definedName function="false" hidden="false" localSheetId="10" name="___________________DAT5" vbProcedure="false">'[75]'!$B$2</definedName>
    <definedName function="false" hidden="false" localSheetId="10" name="___________________DAT6" vbProcedure="false">'[75]'!$B$2</definedName>
    <definedName function="false" hidden="false" localSheetId="10" name="___________________DAT7" vbProcedure="false">'[75]'!$B$2</definedName>
    <definedName function="false" hidden="false" localSheetId="10" name="___________________DAT8" vbProcedure="false">'[75]'!$B$2</definedName>
    <definedName function="false" hidden="false" localSheetId="10" name="___________________DAT9" vbProcedure="false">'[75]'!$B$2</definedName>
    <definedName function="false" hidden="false" localSheetId="10" name="___________________der55" vbProcedure="false">'[75]'!$B$2</definedName>
    <definedName function="false" hidden="false" localSheetId="10" name="___________________dfg67" vbProcedure="false">'[75]'!$B$2</definedName>
    <definedName function="false" hidden="false" localSheetId="10" name="___________________dfr44" vbProcedure="false">'[75]'!$B$2</definedName>
    <definedName function="false" hidden="false" localSheetId="10" name="___________________dft23" vbProcedure="false">'[75]'!$B$2</definedName>
    <definedName function="false" hidden="false" localSheetId="10" name="___________________dfv56" vbProcedure="false">'[75]'!$B$2</definedName>
    <definedName function="false" hidden="false" localSheetId="10" name="___________________dfw9" vbProcedure="false">'[75]'!$B$2</definedName>
    <definedName function="false" hidden="false" localSheetId="10" name="___________________dkt11" vbProcedure="false">'[75]'!$B$2</definedName>
    <definedName function="false" hidden="false" localSheetId="10" name="___________________dky77" vbProcedure="false">'[75]'!$B$2</definedName>
    <definedName function="false" hidden="false" localSheetId="10" name="___________________dlt4" vbProcedure="false">'[75]'!$B$2</definedName>
    <definedName function="false" hidden="false" localSheetId="10" name="___________________dtj11" vbProcedure="false">'[75]'!$B$2</definedName>
    <definedName function="false" hidden="false" localSheetId="10" name="___________________dyh345" vbProcedure="false">'[75]'!$B$2</definedName>
    <definedName function="false" hidden="false" localSheetId="10" name="___________________erj4" vbProcedure="false">'[75]'!$B$2</definedName>
    <definedName function="false" hidden="false" localSheetId="10" name="___________________ert11" vbProcedure="false">'[75]'!$B$2</definedName>
    <definedName function="false" hidden="false" localSheetId="10" name="___________________ert12" vbProcedure="false">'[75]'!$B$2</definedName>
    <definedName function="false" hidden="false" localSheetId="10" name="___________________ert66" vbProcedure="false">'[75]'!$B$2</definedName>
    <definedName function="false" hidden="false" localSheetId="10" name="___________________fgh13" vbProcedure="false">'[75]'!$B$2</definedName>
    <definedName function="false" hidden="false" localSheetId="10" name="___________________fgh14" vbProcedure="false">'[75]'!$B$2</definedName>
    <definedName function="false" hidden="false" localSheetId="10" name="___________________fgt22" vbProcedure="false">'[75]'!$B$2</definedName>
    <definedName function="false" hidden="false" localSheetId="10" name="___________________fgu55" vbProcedure="false">'[75]'!$B$2</definedName>
    <definedName function="false" hidden="false" localSheetId="10" name="___________________fgu98" vbProcedure="false">'[75]'!$B$2</definedName>
    <definedName function="false" hidden="false" localSheetId="10" name="___________________fth12" vbProcedure="false">'[75]'!$B$2</definedName>
    <definedName function="false" hidden="false" localSheetId="10" name="___________________fyu12" vbProcedure="false">'[75]'!$B$2</definedName>
    <definedName function="false" hidden="false" localSheetId="10" name="___________________gik5" vbProcedure="false">'[75]'!$B$2</definedName>
    <definedName function="false" hidden="false" localSheetId="10" name="___________________gyj11" vbProcedure="false">'[75]'!$B$2</definedName>
    <definedName function="false" hidden="false" localSheetId="10" name="___________________huj11" vbProcedure="false">'[75]'!$B$2</definedName>
    <definedName function="false" hidden="false" localSheetId="10" name="___________________hxd4" vbProcedure="false">'[75]'!$B$2</definedName>
    <definedName function="false" hidden="false" localSheetId="10" name="___________________hyu12" vbProcedure="false">'[75]'!$B$2</definedName>
    <definedName function="false" hidden="false" localSheetId="10" name="___________________iop45" vbProcedure="false">'[75]'!$B$2</definedName>
    <definedName function="false" hidden="false" localSheetId="10" name="___________________jcd4" vbProcedure="false">[7]июн!$B$2</definedName>
    <definedName function="false" hidden="false" localSheetId="10" name="___________________Jid1" vbProcedure="false">[7]июн!$B$2</definedName>
    <definedName function="false" hidden="false" localSheetId="10" name="___________________kso1" vbProcedure="false">'[75]'!$B$2</definedName>
    <definedName function="false" hidden="false" localSheetId="10" name="___________________lpo99" vbProcedure="false">'[75]'!$B$2</definedName>
    <definedName function="false" hidden="false" localSheetId="10" name="___________________lpu88" vbProcedure="false">'[75]'!$B$2</definedName>
    <definedName function="false" hidden="false" localSheetId="10" name="___________________MMM1" vbProcedure="false">'[75]'!$B$2</definedName>
    <definedName function="false" hidden="false" localSheetId="10" name="___________________MMM2" vbProcedure="false">'[75]'!$B$2</definedName>
    <definedName function="false" hidden="false" localSheetId="10" name="___________________MMM3" vbProcedure="false">'[75]'!$B$2</definedName>
    <definedName function="false" hidden="false" localSheetId="10" name="___________________MMM4" vbProcedure="false">'[75]'!$B$2</definedName>
    <definedName function="false" hidden="false" localSheetId="10" name="___________________MMM5" vbProcedure="false">'[75]'!$B$2</definedName>
    <definedName function="false" hidden="false" localSheetId="10" name="___________________MMM6" vbProcedure="false">'[75]'!$B$2</definedName>
    <definedName function="false" hidden="false" localSheetId="10" name="___________________MMM7" vbProcedure="false">'[75]'!$B$2</definedName>
    <definedName function="false" hidden="false" localSheetId="10" name="___________________njy125" vbProcedure="false">'[75]'!$B$2</definedName>
    <definedName function="false" hidden="false" localSheetId="10" name="___________________njy126" vbProcedure="false">'[75]'!$B$2</definedName>
    <definedName function="false" hidden="false" localSheetId="10" name="___________________njy2" vbProcedure="false">[7]июн!$B$2</definedName>
    <definedName function="false" hidden="false" localSheetId="10" name="___________________njy4" vbProcedure="false">[7]июн!$B$2</definedName>
    <definedName function="false" hidden="false" localSheetId="10" name="___________________NNN1" vbProcedure="false">'[75]'!$B$2</definedName>
    <definedName function="false" hidden="false" localSheetId="10" name="___________________NNN2" vbProcedure="false">'[75]'!$B$2</definedName>
    <definedName function="false" hidden="false" localSheetId="10" name="___________________NNN3" vbProcedure="false">'[75]'!$B$2</definedName>
    <definedName function="false" hidden="false" localSheetId="10" name="___________________NNN4" vbProcedure="false">'[75]'!$B$2</definedName>
    <definedName function="false" hidden="false" localSheetId="10" name="___________________NNN5" vbProcedure="false">'[75]'!$B$2</definedName>
    <definedName function="false" hidden="false" localSheetId="10" name="___________________NNN6" vbProcedure="false">'[75]'!$B$2</definedName>
    <definedName function="false" hidden="false" localSheetId="10" name="___________________NNN7" vbProcedure="false">'[75]'!$B$2</definedName>
    <definedName function="false" hidden="false" localSheetId="10" name="___________________noy1" vbProcedure="false">'[75]'!$B$2</definedName>
    <definedName function="false" hidden="false" localSheetId="10" name="___________________pr3" vbProcedure="false">[7]июн!$B$2</definedName>
    <definedName function="false" hidden="false" localSheetId="10" name="___________________rbh22" vbProcedure="false">'[75]'!$B$2</definedName>
    <definedName function="false" hidden="false" localSheetId="10" name="___________________reb125" vbProcedure="false">'[75]'!$B$2</definedName>
    <definedName function="false" hidden="false" localSheetId="10" name="___________________reb126" vbProcedure="false">'[75]'!$B$2</definedName>
    <definedName function="false" hidden="false" localSheetId="10" name="___________________red1" vbProcedure="false">'[75]'!$B$2</definedName>
    <definedName function="false" hidden="false" localSheetId="10" name="___________________red2" vbProcedure="false">'[75]'!$B$2</definedName>
    <definedName function="false" hidden="false" localSheetId="10" name="___________________reg1" vbProcedure="false">[17]запуски!$B$2</definedName>
    <definedName function="false" hidden="false" localSheetId="10" name="___________________reg2" vbProcedure="false">[17]запуски!$B$2</definedName>
    <definedName function="false" hidden="false" localSheetId="10" name="___________________reg3" vbProcedure="false">[17]запуски!$A$1</definedName>
    <definedName function="false" hidden="false" localSheetId="10" name="___________________reg4" vbProcedure="false">[17]запуски!$A$1</definedName>
    <definedName function="false" hidden="false" localSheetId="10" name="___________________reg5" vbProcedure="false">[17]запуски!$A$1</definedName>
    <definedName function="false" hidden="false" localSheetId="10" name="___________________reg6" vbProcedure="false">[17]запуски!$A$1</definedName>
    <definedName function="false" hidden="false" localSheetId="10" name="___________________reg7" vbProcedure="false">'[75]'!$B$2</definedName>
    <definedName function="false" hidden="false" localSheetId="10" name="___________________rtl7" vbProcedure="false">'[75]'!$B$2</definedName>
    <definedName function="false" hidden="false" localSheetId="10" name="___________________rtn88" vbProcedure="false">'[75]'!$B$2</definedName>
    <definedName function="false" hidden="false" localSheetId="10" name="___________________srt55" vbProcedure="false">'[75]'!$B$2</definedName>
    <definedName function="false" hidden="false" localSheetId="10" name="___________________srt77" vbProcedure="false">'[75]'!$B$2</definedName>
    <definedName function="false" hidden="false" localSheetId="10" name="___________________SSS1" vbProcedure="false">'[75]'!$B$2</definedName>
    <definedName function="false" hidden="false" localSheetId="10" name="___________________SSS2" vbProcedure="false">'[75]'!$B$2</definedName>
    <definedName function="false" hidden="false" localSheetId="10" name="___________________SSS3" vbProcedure="false">'[75]'!$B$2</definedName>
    <definedName function="false" hidden="false" localSheetId="10" name="___________________SSS4" vbProcedure="false">'[75]'!$B$2</definedName>
    <definedName function="false" hidden="false" localSheetId="10" name="___________________SSS5" vbProcedure="false">'[75]'!$B$2</definedName>
    <definedName function="false" hidden="false" localSheetId="10" name="___________________SSS6" vbProcedure="false">'[75]'!$B$2</definedName>
    <definedName function="false" hidden="false" localSheetId="10" name="___________________SSS7" vbProcedure="false">'[75]'!$B$2</definedName>
    <definedName function="false" hidden="false" localSheetId="10" name="___________________sui99" vbProcedure="false">'[75]'!$B$2</definedName>
    <definedName function="false" hidden="false" localSheetId="10" name="___________________sul5" vbProcedure="false">'[75]'!$B$2</definedName>
    <definedName function="false" hidden="false" localSheetId="10" name="___________________tn1" vbProcedure="false">[7]июн!$B$2</definedName>
    <definedName function="false" hidden="false" localSheetId="10" name="___________________tyj5" vbProcedure="false">'[75]'!$B$2</definedName>
    <definedName function="false" hidden="false" localSheetId="10" name="___________________uin88" vbProcedure="false">'[75]'!$B$2</definedName>
    <definedName function="false" hidden="false" localSheetId="10" name="___________________uio44" vbProcedure="false">'[75]'!$B$2</definedName>
    <definedName function="false" hidden="false" localSheetId="10" name="___________________vae66" vbProcedure="false">'[75]'!$B$2</definedName>
    <definedName function="false" hidden="false" localSheetId="10" name="___________________vfr77" vbProcedure="false">'[75]'!$B$2</definedName>
    <definedName function="false" hidden="false" localSheetId="10" name="___________________vhy56" vbProcedure="false">'[75]'!$B$2</definedName>
    <definedName function="false" hidden="false" localSheetId="10" name="___________________vv2" vbProcedure="false">[10]Ввод!$B$2</definedName>
    <definedName function="false" hidden="false" localSheetId="10" name="___________________vvv1" vbProcedure="false">[10]Ввод!$B$2</definedName>
    <definedName function="false" hidden="false" localSheetId="10" name="___________________VVV2" vbProcedure="false">'[8]Накопит.'!$A$1</definedName>
    <definedName function="false" hidden="false" localSheetId="10" name="___________________VVV3" vbProcedure="false">'[8]Накопит.'!$A$1</definedName>
    <definedName function="false" hidden="false" localSheetId="10" name="___________________VVV4" vbProcedure="false">'[8]Накопит.'!$A$1</definedName>
    <definedName function="false" hidden="false" localSheetId="10" name="___________________VVV5" vbProcedure="false">'[8]Накопит.'!$A$1</definedName>
    <definedName function="false" hidden="false" localSheetId="10" name="___________________VVV6" vbProcedure="false">'[8]Накопит.'!$A$1</definedName>
    <definedName function="false" hidden="false" localSheetId="10" name="___________________VVV7" vbProcedure="false">'[8]Накопит.'!$A$1</definedName>
    <definedName function="false" hidden="false" localSheetId="10" name="___________________xer55" vbProcedure="false">'[75]'!$B$2</definedName>
    <definedName function="false" hidden="false" localSheetId="10" name="___________________zx2" vbProcedure="false">[7]июн!$C$3</definedName>
    <definedName function="false" hidden="false" localSheetId="10" name="____________________AAA1" vbProcedure="false">'[75]'!$B$2</definedName>
    <definedName function="false" hidden="false" localSheetId="10" name="____________________AAA2" vbProcedure="false">'[75]'!$B$2</definedName>
    <definedName function="false" hidden="false" localSheetId="10" name="____________________AAA3" vbProcedure="false">'[75]'!$B$2</definedName>
    <definedName function="false" hidden="false" localSheetId="10" name="____________________AAA4" vbProcedure="false">'[75]'!$B$2</definedName>
    <definedName function="false" hidden="false" localSheetId="10" name="____________________AAA5" vbProcedure="false">'[75]'!$B$2</definedName>
    <definedName function="false" hidden="false" localSheetId="10" name="____________________AAA6" vbProcedure="false">'[75]'!$B$2</definedName>
    <definedName function="false" hidden="false" localSheetId="10" name="____________________AAA7" vbProcedure="false">'[75]'!$B$2</definedName>
    <definedName function="false" hidden="false" localSheetId="10" name="____________________ajy21" vbProcedure="false">[7]июн!$B$2</definedName>
    <definedName function="false" hidden="false" localSheetId="10" name="____________________ajy22" vbProcedure="false">[7]июн!$B$2</definedName>
    <definedName function="false" hidden="false" localSheetId="10" name="____________________ajy29" vbProcedure="false">'[75]'!$B$2</definedName>
    <definedName function="false" hidden="false" localSheetId="10" name="____________________ase65" vbProcedure="false">'[75]'!$B$2</definedName>
    <definedName function="false" hidden="false" localSheetId="10" name="____________________BBB1" vbProcedure="false">'[75]'!$B$2</definedName>
    <definedName function="false" hidden="false" localSheetId="10" name="____________________BBB2" vbProcedure="false">'[75]'!$B$2</definedName>
    <definedName function="false" hidden="false" localSheetId="10" name="____________________BBB3" vbProcedure="false">'[75]'!$B$2</definedName>
    <definedName function="false" hidden="false" localSheetId="10" name="____________________BBB4" vbProcedure="false">'[75]'!$B$2</definedName>
    <definedName function="false" hidden="false" localSheetId="10" name="____________________BBB5" vbProcedure="false">'[75]'!$B$2</definedName>
    <definedName function="false" hidden="false" localSheetId="10" name="____________________BBB6" vbProcedure="false">'[75]'!$B$2</definedName>
    <definedName function="false" hidden="false" localSheetId="10" name="____________________BBB7" vbProcedure="false">'[75]'!$B$2</definedName>
    <definedName function="false" hidden="false" localSheetId="10" name="____________________btf77" vbProcedure="false">'[75]'!$B$2</definedName>
    <definedName function="false" hidden="false" localSheetId="10" name="____________________CCC1" vbProcedure="false">'[75]'!$B$2</definedName>
    <definedName function="false" hidden="false" localSheetId="10" name="____________________CCC2" vbProcedure="false">'[75]'!$B$2</definedName>
    <definedName function="false" hidden="false" localSheetId="10" name="____________________CCC3" vbProcedure="false">'[75]'!$B$2</definedName>
    <definedName function="false" hidden="false" localSheetId="10" name="____________________CCC4" vbProcedure="false">'[75]'!$B$2</definedName>
    <definedName function="false" hidden="false" localSheetId="10" name="____________________CCC5" vbProcedure="false">'[75]'!$B$2</definedName>
    <definedName function="false" hidden="false" localSheetId="10" name="____________________CCC6" vbProcedure="false">'[75]'!$B$2</definedName>
    <definedName function="false" hidden="false" localSheetId="10" name="____________________CCC7" vbProcedure="false">'[75]'!$B$2</definedName>
    <definedName function="false" hidden="false" localSheetId="10" name="____________________cft56" vbProcedure="false">'[75]'!$B$2</definedName>
    <definedName function="false" hidden="false" localSheetId="10" name="____________________ckb1" vbProcedure="false">'[75]'!$B$2</definedName>
    <definedName function="false" hidden="false" localSheetId="10" name="____________________ckb2" vbProcedure="false">'[75]'!$B$2</definedName>
    <definedName function="false" hidden="false" localSheetId="10" name="____________________ckb3" vbProcedure="false">'[75]'!$B$2</definedName>
    <definedName function="false" hidden="false" localSheetId="10" name="____________________ckb4" vbProcedure="false">'[75]'!$B$2</definedName>
    <definedName function="false" hidden="false" localSheetId="10" name="____________________ckb5" vbProcedure="false">'[75]'!$B$2</definedName>
    <definedName function="false" hidden="false" localSheetId="10" name="____________________ckb6" vbProcedure="false">'[75]'!$B$2</definedName>
    <definedName function="false" hidden="false" localSheetId="10" name="____________________crd1" vbProcedure="false">'[75]'!$B$2</definedName>
    <definedName function="false" hidden="false" localSheetId="10" name="____________________crd125" vbProcedure="false">'[75]'!$B$2</definedName>
    <definedName function="false" hidden="false" localSheetId="10" name="____________________crd126" vbProcedure="false">'[75]'!$B$2</definedName>
    <definedName function="false" hidden="false" localSheetId="10" name="____________________crd2" vbProcedure="false">[7]июн!$B$2</definedName>
    <definedName function="false" hidden="false" localSheetId="10" name="____________________crd3" vbProcedure="false">[7]июн!$B$2</definedName>
    <definedName function="false" hidden="false" localSheetId="10" name="____________________crd4" vbProcedure="false">[7]июн!$A$1</definedName>
    <definedName function="false" hidden="false" localSheetId="10" name="____________________crt6" vbProcedure="false">'[75]'!$B$2</definedName>
    <definedName function="false" hidden="false" localSheetId="10" name="____________________DAT1" vbProcedure="false">'[75]'!$B$2</definedName>
    <definedName function="false" hidden="false" localSheetId="10" name="____________________DAT10" vbProcedure="false">'[75]'!$B$2</definedName>
    <definedName function="false" hidden="false" localSheetId="10" name="____________________DAT11" vbProcedure="false">'[75]'!$B$2</definedName>
    <definedName function="false" hidden="false" localSheetId="10" name="____________________DAT12" vbProcedure="false">'[75]'!$B$2</definedName>
    <definedName function="false" hidden="false" localSheetId="10" name="____________________DAT13" vbProcedure="false">'[75]'!$B$2</definedName>
    <definedName function="false" hidden="false" localSheetId="10" name="____________________DAT14" vbProcedure="false">'[75]'!$B$2</definedName>
    <definedName function="false" hidden="false" localSheetId="10" name="____________________DAT2" vbProcedure="false">'[75]'!$B$2</definedName>
    <definedName function="false" hidden="false" localSheetId="10" name="____________________DAT3" vbProcedure="false">'[75]'!$B$2</definedName>
    <definedName function="false" hidden="false" localSheetId="10" name="____________________DAT4" vbProcedure="false">'[75]'!$B$2</definedName>
    <definedName function="false" hidden="false" localSheetId="10" name="____________________DAT5" vbProcedure="false">'[75]'!$B$2</definedName>
    <definedName function="false" hidden="false" localSheetId="10" name="____________________DAT6" vbProcedure="false">'[75]'!$B$2</definedName>
    <definedName function="false" hidden="false" localSheetId="10" name="____________________DAT7" vbProcedure="false">'[75]'!$B$2</definedName>
    <definedName function="false" hidden="false" localSheetId="10" name="____________________DAT8" vbProcedure="false">'[75]'!$B$2</definedName>
    <definedName function="false" hidden="false" localSheetId="10" name="____________________DAT9" vbProcedure="false">'[75]'!$B$2</definedName>
    <definedName function="false" hidden="false" localSheetId="10" name="____________________der55" vbProcedure="false">'[75]'!$B$2</definedName>
    <definedName function="false" hidden="false" localSheetId="10" name="____________________dfg67" vbProcedure="false">'[75]'!$B$2</definedName>
    <definedName function="false" hidden="false" localSheetId="10" name="____________________dfr44" vbProcedure="false">'[75]'!$B$2</definedName>
    <definedName function="false" hidden="false" localSheetId="10" name="____________________dft23" vbProcedure="false">'[75]'!$B$2</definedName>
    <definedName function="false" hidden="false" localSheetId="10" name="____________________dfv56" vbProcedure="false">'[75]'!$B$2</definedName>
    <definedName function="false" hidden="false" localSheetId="10" name="____________________dfw9" vbProcedure="false">'[75]'!$B$2</definedName>
    <definedName function="false" hidden="false" localSheetId="10" name="____________________dkt11" vbProcedure="false">'[75]'!$B$2</definedName>
    <definedName function="false" hidden="false" localSheetId="10" name="____________________dky77" vbProcedure="false">'[75]'!$B$2</definedName>
    <definedName function="false" hidden="false" localSheetId="10" name="____________________dlt4" vbProcedure="false">'[75]'!$B$2</definedName>
    <definedName function="false" hidden="false" localSheetId="10" name="____________________dtj11" vbProcedure="false">'[75]'!$B$2</definedName>
    <definedName function="false" hidden="false" localSheetId="10" name="____________________dyh345" vbProcedure="false">'[75]'!$B$2</definedName>
    <definedName function="false" hidden="false" localSheetId="10" name="____________________erj4" vbProcedure="false">'[75]'!$B$2</definedName>
    <definedName function="false" hidden="false" localSheetId="10" name="____________________ert11" vbProcedure="false">'[75]'!$B$2</definedName>
    <definedName function="false" hidden="false" localSheetId="10" name="____________________ert12" vbProcedure="false">'[75]'!$B$2</definedName>
    <definedName function="false" hidden="false" localSheetId="10" name="____________________ert66" vbProcedure="false">'[75]'!$B$2</definedName>
    <definedName function="false" hidden="false" localSheetId="10" name="____________________fgh13" vbProcedure="false">'[75]'!$B$2</definedName>
    <definedName function="false" hidden="false" localSheetId="10" name="____________________fgh14" vbProcedure="false">'[75]'!$B$2</definedName>
    <definedName function="false" hidden="false" localSheetId="10" name="____________________fgt22" vbProcedure="false">'[75]'!$B$2</definedName>
    <definedName function="false" hidden="false" localSheetId="10" name="____________________fgu55" vbProcedure="false">'[75]'!$B$2</definedName>
    <definedName function="false" hidden="false" localSheetId="10" name="____________________fgu98" vbProcedure="false">'[75]'!$B$2</definedName>
    <definedName function="false" hidden="false" localSheetId="10" name="____________________fth12" vbProcedure="false">'[75]'!$B$2</definedName>
    <definedName function="false" hidden="false" localSheetId="10" name="____________________fyu12" vbProcedure="false">'[75]'!$B$2</definedName>
    <definedName function="false" hidden="false" localSheetId="10" name="____________________gik5" vbProcedure="false">'[75]'!$B$2</definedName>
    <definedName function="false" hidden="false" localSheetId="10" name="____________________gyj11" vbProcedure="false">'[75]'!$B$2</definedName>
    <definedName function="false" hidden="false" localSheetId="10" name="____________________huj11" vbProcedure="false">'[75]'!$B$2</definedName>
    <definedName function="false" hidden="false" localSheetId="10" name="____________________hxd4" vbProcedure="false">'[75]'!$B$2</definedName>
    <definedName function="false" hidden="false" localSheetId="10" name="____________________hyu12" vbProcedure="false">'[75]'!$B$2</definedName>
    <definedName function="false" hidden="false" localSheetId="10" name="____________________iop45" vbProcedure="false">'[75]'!$B$2</definedName>
    <definedName function="false" hidden="false" localSheetId="10" name="____________________jcd4" vbProcedure="false">[7]июн!$B$2</definedName>
    <definedName function="false" hidden="false" localSheetId="10" name="____________________Jid1" vbProcedure="false">[7]июн!$B$2</definedName>
    <definedName function="false" hidden="false" localSheetId="10" name="____________________kso1" vbProcedure="false">'[75]'!$B$2</definedName>
    <definedName function="false" hidden="false" localSheetId="10" name="____________________lpo99" vbProcedure="false">'[75]'!$B$2</definedName>
    <definedName function="false" hidden="false" localSheetId="10" name="____________________lpu88" vbProcedure="false">'[75]'!$B$2</definedName>
    <definedName function="false" hidden="false" localSheetId="10" name="____________________MMM1" vbProcedure="false">'[75]'!$B$2</definedName>
    <definedName function="false" hidden="false" localSheetId="10" name="____________________MMM2" vbProcedure="false">'[75]'!$B$2</definedName>
    <definedName function="false" hidden="false" localSheetId="10" name="____________________MMM3" vbProcedure="false">'[75]'!$B$2</definedName>
    <definedName function="false" hidden="false" localSheetId="10" name="____________________MMM4" vbProcedure="false">'[75]'!$B$2</definedName>
    <definedName function="false" hidden="false" localSheetId="10" name="____________________MMM5" vbProcedure="false">'[75]'!$B$2</definedName>
    <definedName function="false" hidden="false" localSheetId="10" name="____________________MMM6" vbProcedure="false">'[75]'!$B$2</definedName>
    <definedName function="false" hidden="false" localSheetId="10" name="____________________MMM7" vbProcedure="false">'[75]'!$B$2</definedName>
    <definedName function="false" hidden="false" localSheetId="10" name="____________________njy125" vbProcedure="false">'[75]'!$B$2</definedName>
    <definedName function="false" hidden="false" localSheetId="10" name="____________________njy126" vbProcedure="false">'[75]'!$B$2</definedName>
    <definedName function="false" hidden="false" localSheetId="10" name="____________________njy2" vbProcedure="false">[7]июн!$B$2</definedName>
    <definedName function="false" hidden="false" localSheetId="10" name="____________________njy4" vbProcedure="false">[7]июн!$B$2</definedName>
    <definedName function="false" hidden="false" localSheetId="10" name="____________________NNN1" vbProcedure="false">'[75]'!$B$2</definedName>
    <definedName function="false" hidden="false" localSheetId="10" name="____________________NNN2" vbProcedure="false">'[75]'!$B$2</definedName>
    <definedName function="false" hidden="false" localSheetId="10" name="____________________NNN3" vbProcedure="false">'[75]'!$B$2</definedName>
    <definedName function="false" hidden="false" localSheetId="10" name="____________________NNN4" vbProcedure="false">'[75]'!$B$2</definedName>
    <definedName function="false" hidden="false" localSheetId="10" name="____________________NNN5" vbProcedure="false">'[75]'!$B$2</definedName>
    <definedName function="false" hidden="false" localSheetId="10" name="____________________NNN6" vbProcedure="false">'[75]'!$B$2</definedName>
    <definedName function="false" hidden="false" localSheetId="10" name="____________________NNN7" vbProcedure="false">'[75]'!$B$2</definedName>
    <definedName function="false" hidden="false" localSheetId="10" name="____________________noy1" vbProcedure="false">'[75]'!$B$2</definedName>
    <definedName function="false" hidden="false" localSheetId="10" name="____________________pr3" vbProcedure="false">[7]июн!$B$2</definedName>
    <definedName function="false" hidden="false" localSheetId="10" name="____________________rbh22" vbProcedure="false">'[75]'!$B$2</definedName>
    <definedName function="false" hidden="false" localSheetId="10" name="____________________reb125" vbProcedure="false">'[75]'!$B$2</definedName>
    <definedName function="false" hidden="false" localSheetId="10" name="____________________reb126" vbProcedure="false">'[75]'!$B$2</definedName>
    <definedName function="false" hidden="false" localSheetId="10" name="____________________red1" vbProcedure="false">'[75]'!$B$2</definedName>
    <definedName function="false" hidden="false" localSheetId="10" name="____________________red2" vbProcedure="false">'[75]'!$B$2</definedName>
    <definedName function="false" hidden="false" localSheetId="10" name="____________________reg1" vbProcedure="false">[17]запуски!$B$2</definedName>
    <definedName function="false" hidden="false" localSheetId="10" name="____________________reg2" vbProcedure="false">[17]запуски!$B$2</definedName>
    <definedName function="false" hidden="false" localSheetId="10" name="____________________reg3" vbProcedure="false">[17]запуски!$A$1</definedName>
    <definedName function="false" hidden="false" localSheetId="10" name="____________________reg4" vbProcedure="false">[17]запуски!$A$1</definedName>
    <definedName function="false" hidden="false" localSheetId="10" name="____________________reg5" vbProcedure="false">[17]запуски!$A$1</definedName>
    <definedName function="false" hidden="false" localSheetId="10" name="____________________reg6" vbProcedure="false">[17]запуски!$A$1</definedName>
    <definedName function="false" hidden="false" localSheetId="10" name="____________________reg7" vbProcedure="false">'[75]'!$B$2</definedName>
    <definedName function="false" hidden="false" localSheetId="10" name="____________________rtl7" vbProcedure="false">'[75]'!$B$2</definedName>
    <definedName function="false" hidden="false" localSheetId="10" name="____________________rtn88" vbProcedure="false">'[75]'!$B$2</definedName>
    <definedName function="false" hidden="false" localSheetId="10" name="____________________srt55" vbProcedure="false">'[75]'!$B$2</definedName>
    <definedName function="false" hidden="false" localSheetId="10" name="____________________srt77" vbProcedure="false">'[75]'!$B$2</definedName>
    <definedName function="false" hidden="false" localSheetId="10" name="____________________SSS1" vbProcedure="false">'[75]'!$B$2</definedName>
    <definedName function="false" hidden="false" localSheetId="10" name="____________________SSS2" vbProcedure="false">'[75]'!$B$2</definedName>
    <definedName function="false" hidden="false" localSheetId="10" name="____________________SSS3" vbProcedure="false">'[75]'!$B$2</definedName>
    <definedName function="false" hidden="false" localSheetId="10" name="____________________SSS4" vbProcedure="false">'[75]'!$B$2</definedName>
    <definedName function="false" hidden="false" localSheetId="10" name="____________________SSS5" vbProcedure="false">'[75]'!$B$2</definedName>
    <definedName function="false" hidden="false" localSheetId="10" name="____________________SSS6" vbProcedure="false">'[75]'!$B$2</definedName>
    <definedName function="false" hidden="false" localSheetId="10" name="____________________SSS7" vbProcedure="false">'[75]'!$B$2</definedName>
    <definedName function="false" hidden="false" localSheetId="10" name="____________________sui99" vbProcedure="false">'[75]'!$B$2</definedName>
    <definedName function="false" hidden="false" localSheetId="10" name="____________________sul5" vbProcedure="false">'[75]'!$B$2</definedName>
    <definedName function="false" hidden="false" localSheetId="10" name="____________________tn1" vbProcedure="false">[7]июн!$B$2</definedName>
    <definedName function="false" hidden="false" localSheetId="10" name="____________________tyj5" vbProcedure="false">'[75]'!$B$2</definedName>
    <definedName function="false" hidden="false" localSheetId="10" name="____________________uin88" vbProcedure="false">'[75]'!$B$2</definedName>
    <definedName function="false" hidden="false" localSheetId="10" name="____________________uio44" vbProcedure="false">'[75]'!$B$2</definedName>
    <definedName function="false" hidden="false" localSheetId="10" name="____________________vae66" vbProcedure="false">'[75]'!$B$2</definedName>
    <definedName function="false" hidden="false" localSheetId="10" name="____________________vfr77" vbProcedure="false">'[75]'!$B$2</definedName>
    <definedName function="false" hidden="false" localSheetId="10" name="____________________vhy56" vbProcedure="false">'[75]'!$B$2</definedName>
    <definedName function="false" hidden="false" localSheetId="10" name="____________________vv2" vbProcedure="false">[10]Ввод!$B$2</definedName>
    <definedName function="false" hidden="false" localSheetId="10" name="____________________vvv1" vbProcedure="false">[10]Ввод!$B$2</definedName>
    <definedName function="false" hidden="false" localSheetId="10" name="____________________VVV2" vbProcedure="false">'[8]Накопит.'!$A$1</definedName>
    <definedName function="false" hidden="false" localSheetId="10" name="____________________VVV3" vbProcedure="false">'[8]Накопит.'!$A$1</definedName>
    <definedName function="false" hidden="false" localSheetId="10" name="____________________VVV4" vbProcedure="false">'[8]Накопит.'!$A$1</definedName>
    <definedName function="false" hidden="false" localSheetId="10" name="____________________VVV5" vbProcedure="false">'[8]Накопит.'!$A$1</definedName>
    <definedName function="false" hidden="false" localSheetId="10" name="____________________VVV6" vbProcedure="false">'[8]Накопит.'!$A$1</definedName>
    <definedName function="false" hidden="false" localSheetId="10" name="____________________VVV7" vbProcedure="false">'[8]Накопит.'!$A$1</definedName>
    <definedName function="false" hidden="false" localSheetId="10" name="____________________xer55" vbProcedure="false">'[75]'!$B$2</definedName>
    <definedName function="false" hidden="false" localSheetId="10" name="____________________zx2" vbProcedure="false">[7]июн!$C$3</definedName>
    <definedName function="false" hidden="false" localSheetId="10" name="_____________________AAA1" vbProcedure="false">'[75]'!$B$2</definedName>
    <definedName function="false" hidden="false" localSheetId="10" name="_____________________AAA2" vbProcedure="false">'[75]'!$B$2</definedName>
    <definedName function="false" hidden="false" localSheetId="10" name="_____________________AAA3" vbProcedure="false">'[75]'!$B$2</definedName>
    <definedName function="false" hidden="false" localSheetId="10" name="_____________________AAA4" vbProcedure="false">'[75]'!$B$2</definedName>
    <definedName function="false" hidden="false" localSheetId="10" name="_____________________AAA5" vbProcedure="false">'[75]'!$B$2</definedName>
    <definedName function="false" hidden="false" localSheetId="10" name="_____________________AAA6" vbProcedure="false">'[75]'!$B$2</definedName>
    <definedName function="false" hidden="false" localSheetId="10" name="_____________________AAA7" vbProcedure="false">'[75]'!$B$2</definedName>
    <definedName function="false" hidden="false" localSheetId="10" name="_____________________ajy21" vbProcedure="false">[7]июн!$B$2</definedName>
    <definedName function="false" hidden="false" localSheetId="10" name="_____________________ajy22" vbProcedure="false">[7]июн!$B$2</definedName>
    <definedName function="false" hidden="false" localSheetId="10" name="_____________________ajy29" vbProcedure="false">'[75]'!$B$2</definedName>
    <definedName function="false" hidden="false" localSheetId="10" name="_____________________ase65" vbProcedure="false">'[75]'!$B$2</definedName>
    <definedName function="false" hidden="false" localSheetId="10" name="_____________________BBB1" vbProcedure="false">'[75]'!$B$2</definedName>
    <definedName function="false" hidden="false" localSheetId="10" name="_____________________BBB2" vbProcedure="false">'[75]'!$B$2</definedName>
    <definedName function="false" hidden="false" localSheetId="10" name="_____________________BBB3" vbProcedure="false">'[75]'!$B$2</definedName>
    <definedName function="false" hidden="false" localSheetId="10" name="_____________________BBB4" vbProcedure="false">'[75]'!$B$2</definedName>
    <definedName function="false" hidden="false" localSheetId="10" name="_____________________BBB5" vbProcedure="false">'[75]'!$B$2</definedName>
    <definedName function="false" hidden="false" localSheetId="10" name="_____________________BBB6" vbProcedure="false">'[75]'!$B$2</definedName>
    <definedName function="false" hidden="false" localSheetId="10" name="_____________________BBB7" vbProcedure="false">'[75]'!$B$2</definedName>
    <definedName function="false" hidden="false" localSheetId="10" name="_____________________btf77" vbProcedure="false">'[75]'!$B$2</definedName>
    <definedName function="false" hidden="false" localSheetId="10" name="_____________________CCC1" vbProcedure="false">'[75]'!$B$2</definedName>
    <definedName function="false" hidden="false" localSheetId="10" name="_____________________CCC2" vbProcedure="false">'[75]'!$B$2</definedName>
    <definedName function="false" hidden="false" localSheetId="10" name="_____________________CCC3" vbProcedure="false">'[75]'!$B$2</definedName>
    <definedName function="false" hidden="false" localSheetId="10" name="_____________________CCC4" vbProcedure="false">'[75]'!$B$2</definedName>
    <definedName function="false" hidden="false" localSheetId="10" name="_____________________CCC5" vbProcedure="false">'[75]'!$B$2</definedName>
    <definedName function="false" hidden="false" localSheetId="10" name="_____________________CCC6" vbProcedure="false">'[75]'!$B$2</definedName>
    <definedName function="false" hidden="false" localSheetId="10" name="_____________________CCC7" vbProcedure="false">'[75]'!$B$2</definedName>
    <definedName function="false" hidden="false" localSheetId="10" name="_____________________cft56" vbProcedure="false">'[75]'!$B$2</definedName>
    <definedName function="false" hidden="false" localSheetId="10" name="_____________________ckb1" vbProcedure="false">'[75]'!$B$2</definedName>
    <definedName function="false" hidden="false" localSheetId="10" name="_____________________ckb2" vbProcedure="false">'[75]'!$B$2</definedName>
    <definedName function="false" hidden="false" localSheetId="10" name="_____________________ckb3" vbProcedure="false">'[75]'!$B$2</definedName>
    <definedName function="false" hidden="false" localSheetId="10" name="_____________________ckb4" vbProcedure="false">'[75]'!$B$2</definedName>
    <definedName function="false" hidden="false" localSheetId="10" name="_____________________ckb5" vbProcedure="false">'[75]'!$B$2</definedName>
    <definedName function="false" hidden="false" localSheetId="10" name="_____________________ckb6" vbProcedure="false">'[75]'!$B$2</definedName>
    <definedName function="false" hidden="false" localSheetId="10" name="_____________________crd1" vbProcedure="false">'[75]'!$B$2</definedName>
    <definedName function="false" hidden="false" localSheetId="10" name="_____________________crd125" vbProcedure="false">'[75]'!$B$2</definedName>
    <definedName function="false" hidden="false" localSheetId="10" name="_____________________crd126" vbProcedure="false">'[75]'!$B$2</definedName>
    <definedName function="false" hidden="false" localSheetId="10" name="_____________________crd2" vbProcedure="false">[7]июн!$B$2</definedName>
    <definedName function="false" hidden="false" localSheetId="10" name="_____________________crd3" vbProcedure="false">[7]июн!$B$2</definedName>
    <definedName function="false" hidden="false" localSheetId="10" name="_____________________crd4" vbProcedure="false">[7]июн!$A$1</definedName>
    <definedName function="false" hidden="false" localSheetId="10" name="_____________________crt6" vbProcedure="false">'[75]'!$B$2</definedName>
    <definedName function="false" hidden="false" localSheetId="10" name="_____________________DAT1" vbProcedure="false">'[75]'!$B$2</definedName>
    <definedName function="false" hidden="false" localSheetId="10" name="_____________________DAT10" vbProcedure="false">'[75]'!$B$2</definedName>
    <definedName function="false" hidden="false" localSheetId="10" name="_____________________DAT11" vbProcedure="false">'[75]'!$B$2</definedName>
    <definedName function="false" hidden="false" localSheetId="10" name="_____________________DAT12" vbProcedure="false">'[75]'!$B$2</definedName>
    <definedName function="false" hidden="false" localSheetId="10" name="_____________________DAT13" vbProcedure="false">'[75]'!$B$2</definedName>
    <definedName function="false" hidden="false" localSheetId="10" name="_____________________DAT14" vbProcedure="false">'[75]'!$B$2</definedName>
    <definedName function="false" hidden="false" localSheetId="10" name="_____________________DAT2" vbProcedure="false">'[75]'!$B$2</definedName>
    <definedName function="false" hidden="false" localSheetId="10" name="_____________________DAT3" vbProcedure="false">'[75]'!$B$2</definedName>
    <definedName function="false" hidden="false" localSheetId="10" name="_____________________DAT4" vbProcedure="false">'[75]'!$B$2</definedName>
    <definedName function="false" hidden="false" localSheetId="10" name="_____________________DAT5" vbProcedure="false">'[75]'!$B$2</definedName>
    <definedName function="false" hidden="false" localSheetId="10" name="_____________________DAT6" vbProcedure="false">'[75]'!$B$2</definedName>
    <definedName function="false" hidden="false" localSheetId="10" name="_____________________DAT7" vbProcedure="false">'[75]'!$B$2</definedName>
    <definedName function="false" hidden="false" localSheetId="10" name="_____________________DAT8" vbProcedure="false">'[75]'!$B$2</definedName>
    <definedName function="false" hidden="false" localSheetId="10" name="_____________________DAT9" vbProcedure="false">'[75]'!$B$2</definedName>
    <definedName function="false" hidden="false" localSheetId="10" name="_____________________der55" vbProcedure="false">'[75]'!$B$2</definedName>
    <definedName function="false" hidden="false" localSheetId="10" name="_____________________dfg67" vbProcedure="false">'[75]'!$B$2</definedName>
    <definedName function="false" hidden="false" localSheetId="10" name="_____________________dfr44" vbProcedure="false">'[75]'!$B$2</definedName>
    <definedName function="false" hidden="false" localSheetId="10" name="_____________________dft23" vbProcedure="false">'[75]'!$B$2</definedName>
    <definedName function="false" hidden="false" localSheetId="10" name="_____________________dfv56" vbProcedure="false">'[75]'!$B$2</definedName>
    <definedName function="false" hidden="false" localSheetId="10" name="_____________________dfw9" vbProcedure="false">'[75]'!$B$2</definedName>
    <definedName function="false" hidden="false" localSheetId="10" name="_____________________dkt11" vbProcedure="false">'[75]'!$B$2</definedName>
    <definedName function="false" hidden="false" localSheetId="10" name="_____________________dky77" vbProcedure="false">'[75]'!$B$2</definedName>
    <definedName function="false" hidden="false" localSheetId="10" name="_____________________dlt4" vbProcedure="false">'[75]'!$B$2</definedName>
    <definedName function="false" hidden="false" localSheetId="10" name="_____________________dtj11" vbProcedure="false">'[75]'!$B$2</definedName>
    <definedName function="false" hidden="false" localSheetId="10" name="_____________________dyh345" vbProcedure="false">'[75]'!$B$2</definedName>
    <definedName function="false" hidden="false" localSheetId="10" name="_____________________erj4" vbProcedure="false">'[75]'!$B$2</definedName>
    <definedName function="false" hidden="false" localSheetId="10" name="_____________________ert11" vbProcedure="false">'[75]'!$B$2</definedName>
    <definedName function="false" hidden="false" localSheetId="10" name="_____________________ert12" vbProcedure="false">'[75]'!$B$2</definedName>
    <definedName function="false" hidden="false" localSheetId="10" name="_____________________ert66" vbProcedure="false">'[75]'!$B$2</definedName>
    <definedName function="false" hidden="false" localSheetId="10" name="_____________________fgh13" vbProcedure="false">'[75]'!$B$2</definedName>
    <definedName function="false" hidden="false" localSheetId="10" name="_____________________fgh14" vbProcedure="false">'[75]'!$B$2</definedName>
    <definedName function="false" hidden="false" localSheetId="10" name="_____________________fgt22" vbProcedure="false">'[75]'!$B$2</definedName>
    <definedName function="false" hidden="false" localSheetId="10" name="_____________________fgu55" vbProcedure="false">'[75]'!$B$2</definedName>
    <definedName function="false" hidden="false" localSheetId="10" name="_____________________fgu98" vbProcedure="false">'[75]'!$B$2</definedName>
    <definedName function="false" hidden="false" localSheetId="10" name="_____________________fth12" vbProcedure="false">'[75]'!$B$2</definedName>
    <definedName function="false" hidden="false" localSheetId="10" name="_____________________fyu12" vbProcedure="false">'[75]'!$B$2</definedName>
    <definedName function="false" hidden="false" localSheetId="10" name="_____________________gik5" vbProcedure="false">'[75]'!$B$2</definedName>
    <definedName function="false" hidden="false" localSheetId="10" name="_____________________gyj11" vbProcedure="false">'[75]'!$B$2</definedName>
    <definedName function="false" hidden="false" localSheetId="10" name="_____________________huj11" vbProcedure="false">'[75]'!$B$2</definedName>
    <definedName function="false" hidden="false" localSheetId="10" name="_____________________hxd4" vbProcedure="false">'[75]'!$B$2</definedName>
    <definedName function="false" hidden="false" localSheetId="10" name="_____________________hyu12" vbProcedure="false">'[75]'!$B$2</definedName>
    <definedName function="false" hidden="false" localSheetId="10" name="_____________________iop45" vbProcedure="false">'[75]'!$B$2</definedName>
    <definedName function="false" hidden="false" localSheetId="10" name="_____________________jcd4" vbProcedure="false">[7]июн!$B$2</definedName>
    <definedName function="false" hidden="false" localSheetId="10" name="_____________________Jid1" vbProcedure="false">[7]июн!$B$2</definedName>
    <definedName function="false" hidden="false" localSheetId="10" name="_____________________kso1" vbProcedure="false">'[75]'!$B$2</definedName>
    <definedName function="false" hidden="false" localSheetId="10" name="_____________________lpo99" vbProcedure="false">'[75]'!$B$2</definedName>
    <definedName function="false" hidden="false" localSheetId="10" name="_____________________lpu88" vbProcedure="false">'[75]'!$B$2</definedName>
    <definedName function="false" hidden="false" localSheetId="10" name="_____________________MMM1" vbProcedure="false">'[75]'!$B$2</definedName>
    <definedName function="false" hidden="false" localSheetId="10" name="_____________________MMM2" vbProcedure="false">'[75]'!$B$2</definedName>
    <definedName function="false" hidden="false" localSheetId="10" name="_____________________MMM3" vbProcedure="false">'[75]'!$B$2</definedName>
    <definedName function="false" hidden="false" localSheetId="10" name="_____________________MMM4" vbProcedure="false">'[75]'!$B$2</definedName>
    <definedName function="false" hidden="false" localSheetId="10" name="_____________________MMM5" vbProcedure="false">'[75]'!$B$2</definedName>
    <definedName function="false" hidden="false" localSheetId="10" name="_____________________MMM6" vbProcedure="false">'[75]'!$B$2</definedName>
    <definedName function="false" hidden="false" localSheetId="10" name="_____________________MMM7" vbProcedure="false">'[75]'!$B$2</definedName>
    <definedName function="false" hidden="false" localSheetId="10" name="_____________________njy125" vbProcedure="false">'[75]'!$B$2</definedName>
    <definedName function="false" hidden="false" localSheetId="10" name="_____________________njy126" vbProcedure="false">'[75]'!$B$2</definedName>
    <definedName function="false" hidden="false" localSheetId="10" name="_____________________njy2" vbProcedure="false">[7]июн!$B$2</definedName>
    <definedName function="false" hidden="false" localSheetId="10" name="_____________________njy4" vbProcedure="false">[7]июн!$B$2</definedName>
    <definedName function="false" hidden="false" localSheetId="10" name="_____________________NNN1" vbProcedure="false">'[75]'!$B$2</definedName>
    <definedName function="false" hidden="false" localSheetId="10" name="_____________________NNN2" vbProcedure="false">'[75]'!$B$2</definedName>
    <definedName function="false" hidden="false" localSheetId="10" name="_____________________NNN3" vbProcedure="false">'[75]'!$B$2</definedName>
    <definedName function="false" hidden="false" localSheetId="10" name="_____________________NNN4" vbProcedure="false">'[75]'!$B$2</definedName>
    <definedName function="false" hidden="false" localSheetId="10" name="_____________________NNN5" vbProcedure="false">'[75]'!$B$2</definedName>
    <definedName function="false" hidden="false" localSheetId="10" name="_____________________NNN6" vbProcedure="false">'[75]'!$B$2</definedName>
    <definedName function="false" hidden="false" localSheetId="10" name="_____________________NNN7" vbProcedure="false">'[75]'!$B$2</definedName>
    <definedName function="false" hidden="false" localSheetId="10" name="_____________________noy1" vbProcedure="false">'[75]'!$B$2</definedName>
    <definedName function="false" hidden="false" localSheetId="10" name="_____________________pr3" vbProcedure="false">[7]июн!$B$2</definedName>
    <definedName function="false" hidden="false" localSheetId="10" name="_____________________rbh22" vbProcedure="false">'[75]'!$B$2</definedName>
    <definedName function="false" hidden="false" localSheetId="10" name="_____________________reb125" vbProcedure="false">'[75]'!$B$2</definedName>
    <definedName function="false" hidden="false" localSheetId="10" name="_____________________reb126" vbProcedure="false">'[75]'!$B$2</definedName>
    <definedName function="false" hidden="false" localSheetId="10" name="_____________________red1" vbProcedure="false">'[75]'!$B$2</definedName>
    <definedName function="false" hidden="false" localSheetId="10" name="_____________________red2" vbProcedure="false">'[75]'!$B$2</definedName>
    <definedName function="false" hidden="false" localSheetId="10" name="_____________________reg1" vbProcedure="false">[17]запуски!$B$2</definedName>
    <definedName function="false" hidden="false" localSheetId="10" name="_____________________reg2" vbProcedure="false">[17]запуски!$B$2</definedName>
    <definedName function="false" hidden="false" localSheetId="10" name="_____________________reg3" vbProcedure="false">[17]запуски!$A$1</definedName>
    <definedName function="false" hidden="false" localSheetId="10" name="_____________________reg4" vbProcedure="false">[17]запуски!$A$1</definedName>
    <definedName function="false" hidden="false" localSheetId="10" name="_____________________reg5" vbProcedure="false">[17]запуски!$A$1</definedName>
    <definedName function="false" hidden="false" localSheetId="10" name="_____________________reg6" vbProcedure="false">[17]запуски!$A$1</definedName>
    <definedName function="false" hidden="false" localSheetId="10" name="_____________________reg7" vbProcedure="false">'[75]'!$B$2</definedName>
    <definedName function="false" hidden="false" localSheetId="10" name="_____________________rtl7" vbProcedure="false">'[75]'!$B$2</definedName>
    <definedName function="false" hidden="false" localSheetId="10" name="_____________________rtn88" vbProcedure="false">'[75]'!$B$2</definedName>
    <definedName function="false" hidden="false" localSheetId="10" name="_____________________srt55" vbProcedure="false">'[75]'!$B$2</definedName>
    <definedName function="false" hidden="false" localSheetId="10" name="_____________________srt77" vbProcedure="false">'[75]'!$B$2</definedName>
    <definedName function="false" hidden="false" localSheetId="10" name="_____________________SSS1" vbProcedure="false">'[75]'!$B$2</definedName>
    <definedName function="false" hidden="false" localSheetId="10" name="_____________________SSS2" vbProcedure="false">'[75]'!$B$2</definedName>
    <definedName function="false" hidden="false" localSheetId="10" name="_____________________SSS3" vbProcedure="false">'[75]'!$B$2</definedName>
    <definedName function="false" hidden="false" localSheetId="10" name="_____________________SSS4" vbProcedure="false">'[75]'!$B$2</definedName>
    <definedName function="false" hidden="false" localSheetId="10" name="_____________________SSS5" vbProcedure="false">'[75]'!$B$2</definedName>
    <definedName function="false" hidden="false" localSheetId="10" name="_____________________SSS6" vbProcedure="false">'[75]'!$B$2</definedName>
    <definedName function="false" hidden="false" localSheetId="10" name="_____________________SSS7" vbProcedure="false">'[75]'!$B$2</definedName>
    <definedName function="false" hidden="false" localSheetId="10" name="_____________________sui99" vbProcedure="false">'[75]'!$B$2</definedName>
    <definedName function="false" hidden="false" localSheetId="10" name="_____________________sul5" vbProcedure="false">'[75]'!$B$2</definedName>
    <definedName function="false" hidden="false" localSheetId="10" name="_____________________tn1" vbProcedure="false">[7]июн!$B$2</definedName>
    <definedName function="false" hidden="false" localSheetId="10" name="_____________________tyj5" vbProcedure="false">'[75]'!$B$2</definedName>
    <definedName function="false" hidden="false" localSheetId="10" name="_____________________uin88" vbProcedure="false">'[75]'!$B$2</definedName>
    <definedName function="false" hidden="false" localSheetId="10" name="_____________________uio44" vbProcedure="false">'[75]'!$B$2</definedName>
    <definedName function="false" hidden="false" localSheetId="10" name="_____________________vae66" vbProcedure="false">'[75]'!$B$2</definedName>
    <definedName function="false" hidden="false" localSheetId="10" name="_____________________vfr77" vbProcedure="false">'[75]'!$B$2</definedName>
    <definedName function="false" hidden="false" localSheetId="10" name="_____________________vhy56" vbProcedure="false">'[75]'!$B$2</definedName>
    <definedName function="false" hidden="false" localSheetId="10" name="_____________________vv2" vbProcedure="false">[10]Ввод!$B$2</definedName>
    <definedName function="false" hidden="false" localSheetId="10" name="_____________________vvv1" vbProcedure="false">[10]Ввод!$B$2</definedName>
    <definedName function="false" hidden="false" localSheetId="10" name="_____________________VVV2" vbProcedure="false">'[8]Накопит.'!$A$1</definedName>
    <definedName function="false" hidden="false" localSheetId="10" name="_____________________VVV3" vbProcedure="false">'[8]Накопит.'!$A$1</definedName>
    <definedName function="false" hidden="false" localSheetId="10" name="_____________________VVV4" vbProcedure="false">'[8]Накопит.'!$A$1</definedName>
    <definedName function="false" hidden="false" localSheetId="10" name="_____________________VVV5" vbProcedure="false">'[8]Накопит.'!$A$1</definedName>
    <definedName function="false" hidden="false" localSheetId="10" name="_____________________VVV6" vbProcedure="false">'[8]Накопит.'!$A$1</definedName>
    <definedName function="false" hidden="false" localSheetId="10" name="_____________________VVV7" vbProcedure="false">'[8]Накопит.'!$A$1</definedName>
    <definedName function="false" hidden="false" localSheetId="10" name="_____________________xer55" vbProcedure="false">'[75]'!$B$2</definedName>
    <definedName function="false" hidden="false" localSheetId="10" name="_____________________zx2" vbProcedure="false">[7]июн!$C$3</definedName>
    <definedName function="false" hidden="false" localSheetId="10" name="______________________AAA1" vbProcedure="false">'[75]'!$B$2</definedName>
    <definedName function="false" hidden="false" localSheetId="10" name="______________________AAA2" vbProcedure="false">'[75]'!$B$2</definedName>
    <definedName function="false" hidden="false" localSheetId="10" name="______________________AAA3" vbProcedure="false">'[75]'!$B$2</definedName>
    <definedName function="false" hidden="false" localSheetId="10" name="______________________AAA4" vbProcedure="false">'[75]'!$B$2</definedName>
    <definedName function="false" hidden="false" localSheetId="10" name="______________________AAA5" vbProcedure="false">'[75]'!$B$2</definedName>
    <definedName function="false" hidden="false" localSheetId="10" name="______________________AAA6" vbProcedure="false">'[75]'!$B$2</definedName>
    <definedName function="false" hidden="false" localSheetId="10" name="______________________AAA7" vbProcedure="false">'[75]'!$B$2</definedName>
    <definedName function="false" hidden="false" localSheetId="10" name="______________________ajy21" vbProcedure="false">[7]июн!$B$2</definedName>
    <definedName function="false" hidden="false" localSheetId="10" name="______________________ajy22" vbProcedure="false">[7]июн!$B$2</definedName>
    <definedName function="false" hidden="false" localSheetId="10" name="______________________ajy29" vbProcedure="false">'[75]'!$B$2</definedName>
    <definedName function="false" hidden="false" localSheetId="10" name="______________________ase65" vbProcedure="false">'[75]'!$B$2</definedName>
    <definedName function="false" hidden="false" localSheetId="10" name="______________________BBB1" vbProcedure="false">'[75]'!$B$2</definedName>
    <definedName function="false" hidden="false" localSheetId="10" name="______________________BBB2" vbProcedure="false">'[75]'!$B$2</definedName>
    <definedName function="false" hidden="false" localSheetId="10" name="______________________BBB3" vbProcedure="false">'[75]'!$B$2</definedName>
    <definedName function="false" hidden="false" localSheetId="10" name="______________________BBB4" vbProcedure="false">'[75]'!$B$2</definedName>
    <definedName function="false" hidden="false" localSheetId="10" name="______________________BBB5" vbProcedure="false">'[75]'!$B$2</definedName>
    <definedName function="false" hidden="false" localSheetId="10" name="______________________BBB6" vbProcedure="false">'[75]'!$B$2</definedName>
    <definedName function="false" hidden="false" localSheetId="10" name="______________________BBB7" vbProcedure="false">'[75]'!$B$2</definedName>
    <definedName function="false" hidden="false" localSheetId="10" name="______________________btf77" vbProcedure="false">'[75]'!$B$2</definedName>
    <definedName function="false" hidden="false" localSheetId="10" name="______________________CCC1" vbProcedure="false">'[75]'!$B$2</definedName>
    <definedName function="false" hidden="false" localSheetId="10" name="______________________CCC2" vbProcedure="false">'[75]'!$B$2</definedName>
    <definedName function="false" hidden="false" localSheetId="10" name="______________________CCC3" vbProcedure="false">'[75]'!$B$2</definedName>
    <definedName function="false" hidden="false" localSheetId="10" name="______________________CCC4" vbProcedure="false">'[75]'!$B$2</definedName>
    <definedName function="false" hidden="false" localSheetId="10" name="______________________CCC5" vbProcedure="false">'[75]'!$B$2</definedName>
    <definedName function="false" hidden="false" localSheetId="10" name="______________________CCC6" vbProcedure="false">'[75]'!$B$2</definedName>
    <definedName function="false" hidden="false" localSheetId="10" name="______________________CCC7" vbProcedure="false">'[75]'!$B$2</definedName>
    <definedName function="false" hidden="false" localSheetId="10" name="______________________cft56" vbProcedure="false">'[75]'!$B$2</definedName>
    <definedName function="false" hidden="false" localSheetId="10" name="______________________ckb1" vbProcedure="false">'[75]'!$B$2</definedName>
    <definedName function="false" hidden="false" localSheetId="10" name="______________________ckb2" vbProcedure="false">'[75]'!$B$2</definedName>
    <definedName function="false" hidden="false" localSheetId="10" name="______________________ckb3" vbProcedure="false">'[75]'!$B$2</definedName>
    <definedName function="false" hidden="false" localSheetId="10" name="______________________ckb4" vbProcedure="false">'[75]'!$B$2</definedName>
    <definedName function="false" hidden="false" localSheetId="10" name="______________________ckb5" vbProcedure="false">'[75]'!$B$2</definedName>
    <definedName function="false" hidden="false" localSheetId="10" name="______________________ckb6" vbProcedure="false">'[75]'!$B$2</definedName>
    <definedName function="false" hidden="false" localSheetId="10" name="______________________crd1" vbProcedure="false">'[75]'!$B$2</definedName>
    <definedName function="false" hidden="false" localSheetId="10" name="______________________crd125" vbProcedure="false">'[75]'!$B$2</definedName>
    <definedName function="false" hidden="false" localSheetId="10" name="______________________crd126" vbProcedure="false">'[75]'!$B$2</definedName>
    <definedName function="false" hidden="false" localSheetId="10" name="______________________crd2" vbProcedure="false">[7]июн!$B$2</definedName>
    <definedName function="false" hidden="false" localSheetId="10" name="______________________crd3" vbProcedure="false">[7]июн!$B$2</definedName>
    <definedName function="false" hidden="false" localSheetId="10" name="______________________crd4" vbProcedure="false">[7]июн!$A$1</definedName>
    <definedName function="false" hidden="false" localSheetId="10" name="______________________crt6" vbProcedure="false">'[75]'!$B$2</definedName>
    <definedName function="false" hidden="false" localSheetId="10" name="______________________DAT1" vbProcedure="false">'[75]'!$B$2</definedName>
    <definedName function="false" hidden="false" localSheetId="10" name="______________________DAT10" vbProcedure="false">'[75]'!$B$2</definedName>
    <definedName function="false" hidden="false" localSheetId="10" name="______________________DAT11" vbProcedure="false">'[75]'!$B$2</definedName>
    <definedName function="false" hidden="false" localSheetId="10" name="______________________DAT12" vbProcedure="false">'[75]'!$B$2</definedName>
    <definedName function="false" hidden="false" localSheetId="10" name="______________________DAT13" vbProcedure="false">'[75]'!$B$2</definedName>
    <definedName function="false" hidden="false" localSheetId="10" name="______________________DAT14" vbProcedure="false">'[75]'!$B$2</definedName>
    <definedName function="false" hidden="false" localSheetId="10" name="______________________DAT2" vbProcedure="false">'[75]'!$B$2</definedName>
    <definedName function="false" hidden="false" localSheetId="10" name="______________________DAT3" vbProcedure="false">'[75]'!$B$2</definedName>
    <definedName function="false" hidden="false" localSheetId="10" name="______________________DAT4" vbProcedure="false">'[75]'!$B$2</definedName>
    <definedName function="false" hidden="false" localSheetId="10" name="______________________DAT5" vbProcedure="false">'[75]'!$B$2</definedName>
    <definedName function="false" hidden="false" localSheetId="10" name="______________________DAT6" vbProcedure="false">'[75]'!$B$2</definedName>
    <definedName function="false" hidden="false" localSheetId="10" name="______________________DAT7" vbProcedure="false">'[75]'!$B$2</definedName>
    <definedName function="false" hidden="false" localSheetId="10" name="______________________DAT8" vbProcedure="false">'[75]'!$B$2</definedName>
    <definedName function="false" hidden="false" localSheetId="10" name="______________________DAT9" vbProcedure="false">'[75]'!$B$2</definedName>
    <definedName function="false" hidden="false" localSheetId="10" name="______________________der55" vbProcedure="false">'[75]'!$B$2</definedName>
    <definedName function="false" hidden="false" localSheetId="10" name="______________________dfg67" vbProcedure="false">'[75]'!$B$2</definedName>
    <definedName function="false" hidden="false" localSheetId="10" name="______________________dfr44" vbProcedure="false">'[75]'!$B$2</definedName>
    <definedName function="false" hidden="false" localSheetId="10" name="______________________dft23" vbProcedure="false">'[75]'!$B$2</definedName>
    <definedName function="false" hidden="false" localSheetId="10" name="______________________dfv56" vbProcedure="false">'[75]'!$B$2</definedName>
    <definedName function="false" hidden="false" localSheetId="10" name="______________________dfw9" vbProcedure="false">'[75]'!$B$2</definedName>
    <definedName function="false" hidden="false" localSheetId="10" name="______________________dkt11" vbProcedure="false">'[75]'!$B$2</definedName>
    <definedName function="false" hidden="false" localSheetId="10" name="______________________dky77" vbProcedure="false">'[75]'!$B$2</definedName>
    <definedName function="false" hidden="false" localSheetId="10" name="______________________dlt4" vbProcedure="false">'[75]'!$B$2</definedName>
    <definedName function="false" hidden="false" localSheetId="10" name="______________________dtj11" vbProcedure="false">'[75]'!$B$2</definedName>
    <definedName function="false" hidden="false" localSheetId="10" name="______________________dyh345" vbProcedure="false">'[75]'!$B$2</definedName>
    <definedName function="false" hidden="false" localSheetId="10" name="______________________erj4" vbProcedure="false">'[75]'!$B$2</definedName>
    <definedName function="false" hidden="false" localSheetId="10" name="______________________ert11" vbProcedure="false">'[75]'!$B$2</definedName>
    <definedName function="false" hidden="false" localSheetId="10" name="______________________ert12" vbProcedure="false">'[75]'!$B$2</definedName>
    <definedName function="false" hidden="false" localSheetId="10" name="______________________ert66" vbProcedure="false">'[75]'!$B$2</definedName>
    <definedName function="false" hidden="false" localSheetId="10" name="______________________fgh13" vbProcedure="false">'[75]'!$B$2</definedName>
    <definedName function="false" hidden="false" localSheetId="10" name="______________________fgh14" vbProcedure="false">'[75]'!$B$2</definedName>
    <definedName function="false" hidden="false" localSheetId="10" name="______________________fgt22" vbProcedure="false">'[75]'!$B$2</definedName>
    <definedName function="false" hidden="false" localSheetId="10" name="______________________fgu55" vbProcedure="false">'[75]'!$B$2</definedName>
    <definedName function="false" hidden="false" localSheetId="10" name="______________________fgu98" vbProcedure="false">'[75]'!$B$2</definedName>
    <definedName function="false" hidden="false" localSheetId="10" name="______________________fth12" vbProcedure="false">'[75]'!$B$2</definedName>
    <definedName function="false" hidden="false" localSheetId="10" name="______________________fyu12" vbProcedure="false">'[75]'!$B$2</definedName>
    <definedName function="false" hidden="false" localSheetId="10" name="______________________gik5" vbProcedure="false">'[75]'!$B$2</definedName>
    <definedName function="false" hidden="false" localSheetId="10" name="______________________gyj11" vbProcedure="false">'[75]'!$B$2</definedName>
    <definedName function="false" hidden="false" localSheetId="10" name="______________________huj11" vbProcedure="false">'[75]'!$B$2</definedName>
    <definedName function="false" hidden="false" localSheetId="10" name="______________________hxd4" vbProcedure="false">'[75]'!$B$2</definedName>
    <definedName function="false" hidden="false" localSheetId="10" name="______________________hyu12" vbProcedure="false">'[75]'!$B$2</definedName>
    <definedName function="false" hidden="false" localSheetId="10" name="______________________iop45" vbProcedure="false">'[75]'!$B$2</definedName>
    <definedName function="false" hidden="false" localSheetId="10" name="______________________jcd4" vbProcedure="false">[7]июн!$B$2</definedName>
    <definedName function="false" hidden="false" localSheetId="10" name="______________________Jid1" vbProcedure="false">[7]июн!$B$2</definedName>
    <definedName function="false" hidden="false" localSheetId="10" name="______________________kso1" vbProcedure="false">'[75]'!$B$2</definedName>
    <definedName function="false" hidden="false" localSheetId="10" name="______________________lpo99" vbProcedure="false">'[75]'!$B$2</definedName>
    <definedName function="false" hidden="false" localSheetId="10" name="______________________lpu88" vbProcedure="false">'[75]'!$B$2</definedName>
    <definedName function="false" hidden="false" localSheetId="10" name="______________________MMM1" vbProcedure="false">'[75]'!$B$2</definedName>
    <definedName function="false" hidden="false" localSheetId="10" name="______________________MMM2" vbProcedure="false">'[75]'!$B$2</definedName>
    <definedName function="false" hidden="false" localSheetId="10" name="______________________MMM3" vbProcedure="false">'[75]'!$B$2</definedName>
    <definedName function="false" hidden="false" localSheetId="10" name="______________________MMM4" vbProcedure="false">'[75]'!$B$2</definedName>
    <definedName function="false" hidden="false" localSheetId="10" name="______________________MMM5" vbProcedure="false">'[75]'!$B$2</definedName>
    <definedName function="false" hidden="false" localSheetId="10" name="______________________MMM6" vbProcedure="false">'[75]'!$B$2</definedName>
    <definedName function="false" hidden="false" localSheetId="10" name="______________________MMM7" vbProcedure="false">'[75]'!$B$2</definedName>
    <definedName function="false" hidden="false" localSheetId="10" name="______________________njy125" vbProcedure="false">'[75]'!$B$2</definedName>
    <definedName function="false" hidden="false" localSheetId="10" name="______________________njy126" vbProcedure="false">'[75]'!$B$2</definedName>
    <definedName function="false" hidden="false" localSheetId="10" name="______________________njy2" vbProcedure="false">[7]июн!$B$2</definedName>
    <definedName function="false" hidden="false" localSheetId="10" name="______________________njy4" vbProcedure="false">[7]июн!$B$2</definedName>
    <definedName function="false" hidden="false" localSheetId="10" name="______________________NNN1" vbProcedure="false">'[75]'!$B$2</definedName>
    <definedName function="false" hidden="false" localSheetId="10" name="______________________NNN2" vbProcedure="false">'[75]'!$B$2</definedName>
    <definedName function="false" hidden="false" localSheetId="10" name="______________________NNN3" vbProcedure="false">'[75]'!$B$2</definedName>
    <definedName function="false" hidden="false" localSheetId="10" name="______________________NNN4" vbProcedure="false">'[75]'!$B$2</definedName>
    <definedName function="false" hidden="false" localSheetId="10" name="______________________NNN5" vbProcedure="false">'[75]'!$B$2</definedName>
    <definedName function="false" hidden="false" localSheetId="10" name="______________________NNN6" vbProcedure="false">'[75]'!$B$2</definedName>
    <definedName function="false" hidden="false" localSheetId="10" name="______________________NNN7" vbProcedure="false">'[75]'!$B$2</definedName>
    <definedName function="false" hidden="false" localSheetId="10" name="______________________noy1" vbProcedure="false">'[75]'!$B$2</definedName>
    <definedName function="false" hidden="false" localSheetId="10" name="______________________pr3" vbProcedure="false">[7]июн!$B$2</definedName>
    <definedName function="false" hidden="false" localSheetId="10" name="______________________rbh22" vbProcedure="false">'[75]'!$B$2</definedName>
    <definedName function="false" hidden="false" localSheetId="10" name="______________________reb125" vbProcedure="false">'[75]'!$B$2</definedName>
    <definedName function="false" hidden="false" localSheetId="10" name="______________________reb126" vbProcedure="false">'[75]'!$B$2</definedName>
    <definedName function="false" hidden="false" localSheetId="10" name="______________________red1" vbProcedure="false">'[75]'!$B$2</definedName>
    <definedName function="false" hidden="false" localSheetId="10" name="______________________red2" vbProcedure="false">'[75]'!$B$2</definedName>
    <definedName function="false" hidden="false" localSheetId="10" name="______________________reg1" vbProcedure="false">[17]запуски!$B$2</definedName>
    <definedName function="false" hidden="false" localSheetId="10" name="______________________reg2" vbProcedure="false">[17]запуски!$B$2</definedName>
    <definedName function="false" hidden="false" localSheetId="10" name="______________________reg3" vbProcedure="false">[17]запуски!$A$1</definedName>
    <definedName function="false" hidden="false" localSheetId="10" name="______________________reg4" vbProcedure="false">[17]запуски!$A$1</definedName>
    <definedName function="false" hidden="false" localSheetId="10" name="______________________reg5" vbProcedure="false">[17]запуски!$A$1</definedName>
    <definedName function="false" hidden="false" localSheetId="10" name="______________________reg6" vbProcedure="false">[17]запуски!$A$1</definedName>
    <definedName function="false" hidden="false" localSheetId="10" name="______________________reg7" vbProcedure="false">'[75]'!$B$2</definedName>
    <definedName function="false" hidden="false" localSheetId="10" name="______________________rtl7" vbProcedure="false">'[75]'!$B$2</definedName>
    <definedName function="false" hidden="false" localSheetId="10" name="______________________rtn88" vbProcedure="false">'[75]'!$B$2</definedName>
    <definedName function="false" hidden="false" localSheetId="10" name="______________________srt55" vbProcedure="false">'[75]'!$B$2</definedName>
    <definedName function="false" hidden="false" localSheetId="10" name="______________________srt77" vbProcedure="false">'[75]'!$B$2</definedName>
    <definedName function="false" hidden="false" localSheetId="10" name="______________________SSS1" vbProcedure="false">'[75]'!$B$2</definedName>
    <definedName function="false" hidden="false" localSheetId="10" name="______________________SSS2" vbProcedure="false">'[75]'!$B$2</definedName>
    <definedName function="false" hidden="false" localSheetId="10" name="______________________SSS3" vbProcedure="false">'[75]'!$B$2</definedName>
    <definedName function="false" hidden="false" localSheetId="10" name="______________________SSS4" vbProcedure="false">'[75]'!$B$2</definedName>
    <definedName function="false" hidden="false" localSheetId="10" name="______________________SSS5" vbProcedure="false">'[75]'!$B$2</definedName>
    <definedName function="false" hidden="false" localSheetId="10" name="______________________SSS6" vbProcedure="false">'[75]'!$B$2</definedName>
    <definedName function="false" hidden="false" localSheetId="10" name="______________________SSS7" vbProcedure="false">'[75]'!$B$2</definedName>
    <definedName function="false" hidden="false" localSheetId="10" name="______________________sui99" vbProcedure="false">'[75]'!$B$2</definedName>
    <definedName function="false" hidden="false" localSheetId="10" name="______________________sul5" vbProcedure="false">'[75]'!$B$2</definedName>
    <definedName function="false" hidden="false" localSheetId="10" name="______________________tn1" vbProcedure="false">[7]июн!$B$2</definedName>
    <definedName function="false" hidden="false" localSheetId="10" name="______________________tyj5" vbProcedure="false">'[75]'!$B$2</definedName>
    <definedName function="false" hidden="false" localSheetId="10" name="______________________uin88" vbProcedure="false">'[75]'!$B$2</definedName>
    <definedName function="false" hidden="false" localSheetId="10" name="______________________uio44" vbProcedure="false">'[75]'!$B$2</definedName>
    <definedName function="false" hidden="false" localSheetId="10" name="______________________vae66" vbProcedure="false">'[75]'!$B$2</definedName>
    <definedName function="false" hidden="false" localSheetId="10" name="______________________vfr77" vbProcedure="false">'[75]'!$B$2</definedName>
    <definedName function="false" hidden="false" localSheetId="10" name="______________________vhy56" vbProcedure="false">'[75]'!$B$2</definedName>
    <definedName function="false" hidden="false" localSheetId="10" name="______________________vv2" vbProcedure="false">[10]Ввод!$B$2</definedName>
    <definedName function="false" hidden="false" localSheetId="10" name="______________________vvv1" vbProcedure="false">[10]Ввод!$B$2</definedName>
    <definedName function="false" hidden="false" localSheetId="10" name="______________________VVV2" vbProcedure="false">'[8]Накопит.'!$A$1</definedName>
    <definedName function="false" hidden="false" localSheetId="10" name="______________________VVV3" vbProcedure="false">'[8]Накопит.'!$A$1</definedName>
    <definedName function="false" hidden="false" localSheetId="10" name="______________________VVV4" vbProcedure="false">'[8]Накопит.'!$A$1</definedName>
    <definedName function="false" hidden="false" localSheetId="10" name="______________________VVV5" vbProcedure="false">'[8]Накопит.'!$A$1</definedName>
    <definedName function="false" hidden="false" localSheetId="10" name="______________________VVV6" vbProcedure="false">'[8]Накопит.'!$A$1</definedName>
    <definedName function="false" hidden="false" localSheetId="10" name="______________________VVV7" vbProcedure="false">'[8]Накопит.'!$A$1</definedName>
    <definedName function="false" hidden="false" localSheetId="10" name="______________________xer55" vbProcedure="false">'[75]'!$B$2</definedName>
    <definedName function="false" hidden="false" localSheetId="10" name="______________________zx2" vbProcedure="false">[7]июн!$C$3</definedName>
    <definedName function="false" hidden="false" localSheetId="10" name="_______________________AAA1" vbProcedure="false">'[75]'!$B$2</definedName>
    <definedName function="false" hidden="false" localSheetId="10" name="_______________________AAA2" vbProcedure="false">'[75]'!$B$2</definedName>
    <definedName function="false" hidden="false" localSheetId="10" name="_______________________AAA3" vbProcedure="false">'[75]'!$B$2</definedName>
    <definedName function="false" hidden="false" localSheetId="10" name="_______________________AAA4" vbProcedure="false">'[75]'!$B$2</definedName>
    <definedName function="false" hidden="false" localSheetId="10" name="_______________________AAA5" vbProcedure="false">'[75]'!$B$2</definedName>
    <definedName function="false" hidden="false" localSheetId="10" name="_______________________AAA6" vbProcedure="false">'[75]'!$B$2</definedName>
    <definedName function="false" hidden="false" localSheetId="10" name="_______________________AAA7" vbProcedure="false">'[75]'!$B$2</definedName>
    <definedName function="false" hidden="false" localSheetId="10" name="_______________________ajy21" vbProcedure="false">[7]июн!$B$2</definedName>
    <definedName function="false" hidden="false" localSheetId="10" name="_______________________ajy22" vbProcedure="false">[7]июн!$B$2</definedName>
    <definedName function="false" hidden="false" localSheetId="10" name="_______________________ajy29" vbProcedure="false">'[75]'!$B$2</definedName>
    <definedName function="false" hidden="false" localSheetId="10" name="_______________________ase65" vbProcedure="false">'[75]'!$B$2</definedName>
    <definedName function="false" hidden="false" localSheetId="10" name="_______________________BBB1" vbProcedure="false">'[75]'!$B$2</definedName>
    <definedName function="false" hidden="false" localSheetId="10" name="_______________________BBB2" vbProcedure="false">'[75]'!$B$2</definedName>
    <definedName function="false" hidden="false" localSheetId="10" name="_______________________BBB3" vbProcedure="false">'[75]'!$B$2</definedName>
    <definedName function="false" hidden="false" localSheetId="10" name="_______________________BBB4" vbProcedure="false">'[75]'!$B$2</definedName>
    <definedName function="false" hidden="false" localSheetId="10" name="_______________________BBB5" vbProcedure="false">'[75]'!$B$2</definedName>
    <definedName function="false" hidden="false" localSheetId="10" name="_______________________BBB6" vbProcedure="false">'[75]'!$B$2</definedName>
    <definedName function="false" hidden="false" localSheetId="10" name="_______________________BBB7" vbProcedure="false">'[75]'!$B$2</definedName>
    <definedName function="false" hidden="false" localSheetId="10" name="_______________________btf77" vbProcedure="false">'[75]'!$B$2</definedName>
    <definedName function="false" hidden="false" localSheetId="10" name="_______________________CCC1" vbProcedure="false">'[75]'!$B$2</definedName>
    <definedName function="false" hidden="false" localSheetId="10" name="_______________________CCC2" vbProcedure="false">'[75]'!$B$2</definedName>
    <definedName function="false" hidden="false" localSheetId="10" name="_______________________CCC3" vbProcedure="false">'[75]'!$B$2</definedName>
    <definedName function="false" hidden="false" localSheetId="10" name="_______________________CCC4" vbProcedure="false">'[75]'!$B$2</definedName>
    <definedName function="false" hidden="false" localSheetId="10" name="_______________________CCC5" vbProcedure="false">'[75]'!$B$2</definedName>
    <definedName function="false" hidden="false" localSheetId="10" name="_______________________CCC6" vbProcedure="false">'[75]'!$B$2</definedName>
    <definedName function="false" hidden="false" localSheetId="10" name="_______________________CCC7" vbProcedure="false">'[75]'!$B$2</definedName>
    <definedName function="false" hidden="false" localSheetId="10" name="_______________________cft56" vbProcedure="false">'[75]'!$B$2</definedName>
    <definedName function="false" hidden="false" localSheetId="10" name="_______________________ckb1" vbProcedure="false">'[75]'!$B$2</definedName>
    <definedName function="false" hidden="false" localSheetId="10" name="_______________________ckb2" vbProcedure="false">'[75]'!$B$2</definedName>
    <definedName function="false" hidden="false" localSheetId="10" name="_______________________ckb3" vbProcedure="false">'[75]'!$B$2</definedName>
    <definedName function="false" hidden="false" localSheetId="10" name="_______________________ckb4" vbProcedure="false">'[75]'!$B$2</definedName>
    <definedName function="false" hidden="false" localSheetId="10" name="_______________________ckb5" vbProcedure="false">'[75]'!$B$2</definedName>
    <definedName function="false" hidden="false" localSheetId="10" name="_______________________ckb6" vbProcedure="false">'[75]'!$B$2</definedName>
    <definedName function="false" hidden="false" localSheetId="10" name="_______________________crd1" vbProcedure="false">'[75]'!$B$2</definedName>
    <definedName function="false" hidden="false" localSheetId="10" name="_______________________crd125" vbProcedure="false">'[75]'!$B$2</definedName>
    <definedName function="false" hidden="false" localSheetId="10" name="_______________________crd126" vbProcedure="false">'[75]'!$B$2</definedName>
    <definedName function="false" hidden="false" localSheetId="10" name="_______________________crd2" vbProcedure="false">[7]июн!$B$2</definedName>
    <definedName function="false" hidden="false" localSheetId="10" name="_______________________crd3" vbProcedure="false">[7]июн!$B$2</definedName>
    <definedName function="false" hidden="false" localSheetId="10" name="_______________________crd4" vbProcedure="false">[7]июн!$A$1</definedName>
    <definedName function="false" hidden="false" localSheetId="10" name="_______________________crt6" vbProcedure="false">'[75]'!$B$2</definedName>
    <definedName function="false" hidden="false" localSheetId="10" name="_______________________DAT1" vbProcedure="false">'[75]'!$B$2</definedName>
    <definedName function="false" hidden="false" localSheetId="10" name="_______________________DAT10" vbProcedure="false">'[75]'!$B$2</definedName>
    <definedName function="false" hidden="false" localSheetId="10" name="_______________________DAT11" vbProcedure="false">'[75]'!$B$2</definedName>
    <definedName function="false" hidden="false" localSheetId="10" name="_______________________DAT12" vbProcedure="false">'[75]'!$B$2</definedName>
    <definedName function="false" hidden="false" localSheetId="10" name="_______________________DAT13" vbProcedure="false">'[75]'!$B$2</definedName>
    <definedName function="false" hidden="false" localSheetId="10" name="_______________________DAT14" vbProcedure="false">'[75]'!$B$2</definedName>
    <definedName function="false" hidden="false" localSheetId="10" name="_______________________DAT2" vbProcedure="false">'[75]'!$B$2</definedName>
    <definedName function="false" hidden="false" localSheetId="10" name="_______________________DAT3" vbProcedure="false">'[75]'!$B$2</definedName>
    <definedName function="false" hidden="false" localSheetId="10" name="_______________________DAT4" vbProcedure="false">'[75]'!$B$2</definedName>
    <definedName function="false" hidden="false" localSheetId="10" name="_______________________DAT5" vbProcedure="false">'[75]'!$B$2</definedName>
    <definedName function="false" hidden="false" localSheetId="10" name="_______________________DAT6" vbProcedure="false">'[75]'!$B$2</definedName>
    <definedName function="false" hidden="false" localSheetId="10" name="_______________________DAT7" vbProcedure="false">'[75]'!$B$2</definedName>
    <definedName function="false" hidden="false" localSheetId="10" name="_______________________DAT8" vbProcedure="false">'[75]'!$B$2</definedName>
    <definedName function="false" hidden="false" localSheetId="10" name="_______________________DAT9" vbProcedure="false">'[75]'!$B$2</definedName>
    <definedName function="false" hidden="false" localSheetId="10" name="_______________________der55" vbProcedure="false">'[75]'!$B$2</definedName>
    <definedName function="false" hidden="false" localSheetId="10" name="_______________________dfg67" vbProcedure="false">'[75]'!$B$2</definedName>
    <definedName function="false" hidden="false" localSheetId="10" name="_______________________dfr44" vbProcedure="false">'[75]'!$B$2</definedName>
    <definedName function="false" hidden="false" localSheetId="10" name="_______________________dft23" vbProcedure="false">'[75]'!$B$2</definedName>
    <definedName function="false" hidden="false" localSheetId="10" name="_______________________dfv56" vbProcedure="false">'[75]'!$B$2</definedName>
    <definedName function="false" hidden="false" localSheetId="10" name="_______________________dfw9" vbProcedure="false">'[75]'!$B$2</definedName>
    <definedName function="false" hidden="false" localSheetId="10" name="_______________________dkt11" vbProcedure="false">'[75]'!$B$2</definedName>
    <definedName function="false" hidden="false" localSheetId="10" name="_______________________dky77" vbProcedure="false">'[75]'!$B$2</definedName>
    <definedName function="false" hidden="false" localSheetId="10" name="_______________________dlt4" vbProcedure="false">'[75]'!$B$2</definedName>
    <definedName function="false" hidden="false" localSheetId="10" name="_______________________dtj11" vbProcedure="false">'[75]'!$B$2</definedName>
    <definedName function="false" hidden="false" localSheetId="10" name="_______________________dyh345" vbProcedure="false">'[75]'!$B$2</definedName>
    <definedName function="false" hidden="false" localSheetId="10" name="_______________________erj4" vbProcedure="false">'[75]'!$B$2</definedName>
    <definedName function="false" hidden="false" localSheetId="10" name="_______________________ert11" vbProcedure="false">'[75]'!$B$2</definedName>
    <definedName function="false" hidden="false" localSheetId="10" name="_______________________ert12" vbProcedure="false">'[75]'!$B$2</definedName>
    <definedName function="false" hidden="false" localSheetId="10" name="_______________________ert66" vbProcedure="false">'[75]'!$B$2</definedName>
    <definedName function="false" hidden="false" localSheetId="10" name="_______________________fgh13" vbProcedure="false">'[75]'!$B$2</definedName>
    <definedName function="false" hidden="false" localSheetId="10" name="_______________________fgh14" vbProcedure="false">'[75]'!$B$2</definedName>
    <definedName function="false" hidden="false" localSheetId="10" name="_______________________fgt22" vbProcedure="false">'[75]'!$B$2</definedName>
    <definedName function="false" hidden="false" localSheetId="10" name="_______________________fgu55" vbProcedure="false">'[75]'!$B$2</definedName>
    <definedName function="false" hidden="false" localSheetId="10" name="_______________________fgu98" vbProcedure="false">'[75]'!$B$2</definedName>
    <definedName function="false" hidden="false" localSheetId="10" name="_______________________fth12" vbProcedure="false">'[75]'!$B$2</definedName>
    <definedName function="false" hidden="false" localSheetId="10" name="_______________________fyu12" vbProcedure="false">'[75]'!$B$2</definedName>
    <definedName function="false" hidden="false" localSheetId="10" name="_______________________gik5" vbProcedure="false">'[75]'!$B$2</definedName>
    <definedName function="false" hidden="false" localSheetId="10" name="_______________________gyj11" vbProcedure="false">'[75]'!$B$2</definedName>
    <definedName function="false" hidden="false" localSheetId="10" name="_______________________huj11" vbProcedure="false">'[75]'!$B$2</definedName>
    <definedName function="false" hidden="false" localSheetId="10" name="_______________________hxd4" vbProcedure="false">'[75]'!$B$2</definedName>
    <definedName function="false" hidden="false" localSheetId="10" name="_______________________hyu12" vbProcedure="false">'[75]'!$B$2</definedName>
    <definedName function="false" hidden="false" localSheetId="10" name="_______________________iop45" vbProcedure="false">'[75]'!$B$2</definedName>
    <definedName function="false" hidden="false" localSheetId="10" name="_______________________jcd4" vbProcedure="false">[7]июн!$B$2</definedName>
    <definedName function="false" hidden="false" localSheetId="10" name="_______________________Jid1" vbProcedure="false">[7]июн!$B$2</definedName>
    <definedName function="false" hidden="false" localSheetId="10" name="_______________________kso1" vbProcedure="false">'[75]'!$B$2</definedName>
    <definedName function="false" hidden="false" localSheetId="10" name="_______________________lpo99" vbProcedure="false">'[75]'!$B$2</definedName>
    <definedName function="false" hidden="false" localSheetId="10" name="_______________________lpu88" vbProcedure="false">'[75]'!$B$2</definedName>
    <definedName function="false" hidden="false" localSheetId="10" name="_______________________MMM1" vbProcedure="false">'[75]'!$B$2</definedName>
    <definedName function="false" hidden="false" localSheetId="10" name="_______________________MMM2" vbProcedure="false">'[75]'!$B$2</definedName>
    <definedName function="false" hidden="false" localSheetId="10" name="_______________________MMM3" vbProcedure="false">'[75]'!$B$2</definedName>
    <definedName function="false" hidden="false" localSheetId="10" name="_______________________MMM4" vbProcedure="false">'[75]'!$B$2</definedName>
    <definedName function="false" hidden="false" localSheetId="10" name="_______________________MMM5" vbProcedure="false">'[75]'!$B$2</definedName>
    <definedName function="false" hidden="false" localSheetId="10" name="_______________________MMM6" vbProcedure="false">'[75]'!$B$2</definedName>
    <definedName function="false" hidden="false" localSheetId="10" name="_______________________MMM7" vbProcedure="false">'[75]'!$B$2</definedName>
    <definedName function="false" hidden="false" localSheetId="10" name="_______________________njy125" vbProcedure="false">'[75]'!$B$2</definedName>
    <definedName function="false" hidden="false" localSheetId="10" name="_______________________njy126" vbProcedure="false">'[75]'!$B$2</definedName>
    <definedName function="false" hidden="false" localSheetId="10" name="_______________________njy2" vbProcedure="false">[7]июн!$B$2</definedName>
    <definedName function="false" hidden="false" localSheetId="10" name="_______________________njy4" vbProcedure="false">[7]июн!$B$2</definedName>
    <definedName function="false" hidden="false" localSheetId="10" name="_______________________NNN1" vbProcedure="false">'[75]'!$B$2</definedName>
    <definedName function="false" hidden="false" localSheetId="10" name="_______________________NNN2" vbProcedure="false">'[75]'!$B$2</definedName>
    <definedName function="false" hidden="false" localSheetId="10" name="_______________________NNN3" vbProcedure="false">'[75]'!$B$2</definedName>
    <definedName function="false" hidden="false" localSheetId="10" name="_______________________NNN4" vbProcedure="false">'[75]'!$B$2</definedName>
    <definedName function="false" hidden="false" localSheetId="10" name="_______________________NNN5" vbProcedure="false">'[75]'!$B$2</definedName>
    <definedName function="false" hidden="false" localSheetId="10" name="_______________________NNN6" vbProcedure="false">'[75]'!$B$2</definedName>
    <definedName function="false" hidden="false" localSheetId="10" name="_______________________NNN7" vbProcedure="false">'[75]'!$B$2</definedName>
    <definedName function="false" hidden="false" localSheetId="10" name="_______________________noy1" vbProcedure="false">'[75]'!$B$2</definedName>
    <definedName function="false" hidden="false" localSheetId="10" name="_______________________pr3" vbProcedure="false">[7]июн!$B$2</definedName>
    <definedName function="false" hidden="false" localSheetId="10" name="_______________________rbh22" vbProcedure="false">'[75]'!$B$2</definedName>
    <definedName function="false" hidden="false" localSheetId="10" name="_______________________reb125" vbProcedure="false">'[75]'!$B$2</definedName>
    <definedName function="false" hidden="false" localSheetId="10" name="_______________________reb126" vbProcedure="false">'[75]'!$B$2</definedName>
    <definedName function="false" hidden="false" localSheetId="10" name="_______________________red1" vbProcedure="false">'[75]'!$B$2</definedName>
    <definedName function="false" hidden="false" localSheetId="10" name="_______________________red2" vbProcedure="false">'[75]'!$B$2</definedName>
    <definedName function="false" hidden="false" localSheetId="10" name="_______________________reg1" vbProcedure="false">[17]запуски!$B$2</definedName>
    <definedName function="false" hidden="false" localSheetId="10" name="_______________________reg2" vbProcedure="false">[17]запуски!$B$2</definedName>
    <definedName function="false" hidden="false" localSheetId="10" name="_______________________reg3" vbProcedure="false">[17]запуски!$A$1</definedName>
    <definedName function="false" hidden="false" localSheetId="10" name="_______________________reg4" vbProcedure="false">[17]запуски!$A$1</definedName>
    <definedName function="false" hidden="false" localSheetId="10" name="_______________________reg5" vbProcedure="false">[17]запуски!$A$1</definedName>
    <definedName function="false" hidden="false" localSheetId="10" name="_______________________reg6" vbProcedure="false">[17]запуски!$A$1</definedName>
    <definedName function="false" hidden="false" localSheetId="10" name="_______________________reg7" vbProcedure="false">'[75]'!$B$2</definedName>
    <definedName function="false" hidden="false" localSheetId="10" name="_______________________rtl7" vbProcedure="false">'[75]'!$B$2</definedName>
    <definedName function="false" hidden="false" localSheetId="10" name="_______________________rtn88" vbProcedure="false">'[75]'!$B$2</definedName>
    <definedName function="false" hidden="false" localSheetId="10" name="_______________________srt55" vbProcedure="false">'[75]'!$B$2</definedName>
    <definedName function="false" hidden="false" localSheetId="10" name="_______________________srt77" vbProcedure="false">'[75]'!$B$2</definedName>
    <definedName function="false" hidden="false" localSheetId="10" name="_______________________SSS1" vbProcedure="false">'[75]'!$B$2</definedName>
    <definedName function="false" hidden="false" localSheetId="10" name="_______________________SSS2" vbProcedure="false">'[75]'!$B$2</definedName>
    <definedName function="false" hidden="false" localSheetId="10" name="_______________________SSS3" vbProcedure="false">'[75]'!$B$2</definedName>
    <definedName function="false" hidden="false" localSheetId="10" name="_______________________SSS4" vbProcedure="false">'[75]'!$B$2</definedName>
    <definedName function="false" hidden="false" localSheetId="10" name="_______________________SSS5" vbProcedure="false">'[75]'!$B$2</definedName>
    <definedName function="false" hidden="false" localSheetId="10" name="_______________________SSS6" vbProcedure="false">'[75]'!$B$2</definedName>
    <definedName function="false" hidden="false" localSheetId="10" name="_______________________SSS7" vbProcedure="false">'[75]'!$B$2</definedName>
    <definedName function="false" hidden="false" localSheetId="10" name="_______________________sui99" vbProcedure="false">'[75]'!$B$2</definedName>
    <definedName function="false" hidden="false" localSheetId="10" name="_______________________sul5" vbProcedure="false">'[75]'!$B$2</definedName>
    <definedName function="false" hidden="false" localSheetId="10" name="_______________________tn1" vbProcedure="false">[7]июн!$B$2</definedName>
    <definedName function="false" hidden="false" localSheetId="10" name="_______________________tyj5" vbProcedure="false">'[75]'!$B$2</definedName>
    <definedName function="false" hidden="false" localSheetId="10" name="_______________________uin88" vbProcedure="false">'[75]'!$B$2</definedName>
    <definedName function="false" hidden="false" localSheetId="10" name="_______________________uio44" vbProcedure="false">'[75]'!$B$2</definedName>
    <definedName function="false" hidden="false" localSheetId="10" name="_______________________vae66" vbProcedure="false">'[75]'!$B$2</definedName>
    <definedName function="false" hidden="false" localSheetId="10" name="_______________________vfr77" vbProcedure="false">'[75]'!$B$2</definedName>
    <definedName function="false" hidden="false" localSheetId="10" name="_______________________vhy56" vbProcedure="false">'[75]'!$B$2</definedName>
    <definedName function="false" hidden="false" localSheetId="10" name="_______________________vv2" vbProcedure="false">[10]Ввод!$B$2</definedName>
    <definedName function="false" hidden="false" localSheetId="10" name="_______________________vvv1" vbProcedure="false">[10]Ввод!$B$2</definedName>
    <definedName function="false" hidden="false" localSheetId="10" name="_______________________VVV2" vbProcedure="false">'[8]Накопит.'!$A$1</definedName>
    <definedName function="false" hidden="false" localSheetId="10" name="_______________________VVV3" vbProcedure="false">'[8]Накопит.'!$A$1</definedName>
    <definedName function="false" hidden="false" localSheetId="10" name="_______________________VVV4" vbProcedure="false">'[8]Накопит.'!$A$1</definedName>
    <definedName function="false" hidden="false" localSheetId="10" name="_______________________VVV5" vbProcedure="false">'[8]Накопит.'!$A$1</definedName>
    <definedName function="false" hidden="false" localSheetId="10" name="_______________________VVV6" vbProcedure="false">'[8]Накопит.'!$A$1</definedName>
    <definedName function="false" hidden="false" localSheetId="10" name="_______________________VVV7" vbProcedure="false">'[8]Накопит.'!$A$1</definedName>
    <definedName function="false" hidden="false" localSheetId="10" name="_______________________xer55" vbProcedure="false">'[75]'!$B$2</definedName>
    <definedName function="false" hidden="false" localSheetId="10" name="_______________________zx2" vbProcedure="false">[7]июн!$C$3</definedName>
    <definedName function="false" hidden="false" localSheetId="10" name="________________________AAA1" vbProcedure="false">'[75]'!$B$2</definedName>
    <definedName function="false" hidden="false" localSheetId="10" name="________________________AAA2" vbProcedure="false">'[75]'!$B$2</definedName>
    <definedName function="false" hidden="false" localSheetId="10" name="________________________AAA3" vbProcedure="false">'[75]'!$B$2</definedName>
    <definedName function="false" hidden="false" localSheetId="10" name="________________________AAA4" vbProcedure="false">'[75]'!$B$2</definedName>
    <definedName function="false" hidden="false" localSheetId="10" name="________________________AAA5" vbProcedure="false">'[75]'!$B$2</definedName>
    <definedName function="false" hidden="false" localSheetId="10" name="________________________AAA6" vbProcedure="false">'[75]'!$B$2</definedName>
    <definedName function="false" hidden="false" localSheetId="10" name="________________________AAA7" vbProcedure="false">'[75]'!$B$2</definedName>
    <definedName function="false" hidden="false" localSheetId="10" name="________________________ajy21" vbProcedure="false">[7]июн!$B$2</definedName>
    <definedName function="false" hidden="false" localSheetId="10" name="________________________ajy22" vbProcedure="false">[7]июн!$B$2</definedName>
    <definedName function="false" hidden="false" localSheetId="10" name="________________________ajy29" vbProcedure="false">'[75]'!$B$2</definedName>
    <definedName function="false" hidden="false" localSheetId="10" name="________________________ase65" vbProcedure="false">'[75]'!$B$2</definedName>
    <definedName function="false" hidden="false" localSheetId="10" name="________________________BBB1" vbProcedure="false">'[75]'!$B$2</definedName>
    <definedName function="false" hidden="false" localSheetId="10" name="________________________BBB2" vbProcedure="false">'[75]'!$B$2</definedName>
    <definedName function="false" hidden="false" localSheetId="10" name="________________________BBB3" vbProcedure="false">'[75]'!$B$2</definedName>
    <definedName function="false" hidden="false" localSheetId="10" name="________________________BBB4" vbProcedure="false">'[75]'!$B$2</definedName>
    <definedName function="false" hidden="false" localSheetId="10" name="________________________BBB5" vbProcedure="false">'[75]'!$B$2</definedName>
    <definedName function="false" hidden="false" localSheetId="10" name="________________________BBB6" vbProcedure="false">'[75]'!$B$2</definedName>
    <definedName function="false" hidden="false" localSheetId="10" name="________________________BBB7" vbProcedure="false">'[75]'!$B$2</definedName>
    <definedName function="false" hidden="false" localSheetId="10" name="________________________btf77" vbProcedure="false">'[75]'!$B$2</definedName>
    <definedName function="false" hidden="false" localSheetId="10" name="________________________CCC1" vbProcedure="false">'[75]'!$B$2</definedName>
    <definedName function="false" hidden="false" localSheetId="10" name="________________________CCC2" vbProcedure="false">'[75]'!$B$2</definedName>
    <definedName function="false" hidden="false" localSheetId="10" name="________________________CCC3" vbProcedure="false">'[75]'!$B$2</definedName>
    <definedName function="false" hidden="false" localSheetId="10" name="________________________CCC4" vbProcedure="false">'[75]'!$B$2</definedName>
    <definedName function="false" hidden="false" localSheetId="10" name="________________________CCC5" vbProcedure="false">'[75]'!$B$2</definedName>
    <definedName function="false" hidden="false" localSheetId="10" name="________________________CCC6" vbProcedure="false">'[75]'!$B$2</definedName>
    <definedName function="false" hidden="false" localSheetId="10" name="________________________CCC7" vbProcedure="false">'[75]'!$B$2</definedName>
    <definedName function="false" hidden="false" localSheetId="10" name="________________________cft56" vbProcedure="false">'[75]'!$B$2</definedName>
    <definedName function="false" hidden="false" localSheetId="10" name="________________________ckb1" vbProcedure="false">'[75]'!$B$2</definedName>
    <definedName function="false" hidden="false" localSheetId="10" name="________________________ckb2" vbProcedure="false">'[75]'!$B$2</definedName>
    <definedName function="false" hidden="false" localSheetId="10" name="________________________ckb3" vbProcedure="false">'[75]'!$B$2</definedName>
    <definedName function="false" hidden="false" localSheetId="10" name="________________________ckb4" vbProcedure="false">'[75]'!$B$2</definedName>
    <definedName function="false" hidden="false" localSheetId="10" name="________________________ckb5" vbProcedure="false">'[75]'!$B$2</definedName>
    <definedName function="false" hidden="false" localSheetId="10" name="________________________ckb6" vbProcedure="false">'[75]'!$B$2</definedName>
    <definedName function="false" hidden="false" localSheetId="10" name="________________________crd1" vbProcedure="false">'[75]'!$B$2</definedName>
    <definedName function="false" hidden="false" localSheetId="10" name="________________________crd125" vbProcedure="false">'[75]'!$B$2</definedName>
    <definedName function="false" hidden="false" localSheetId="10" name="________________________crd126" vbProcedure="false">'[75]'!$B$2</definedName>
    <definedName function="false" hidden="false" localSheetId="10" name="________________________crd2" vbProcedure="false">[7]июн!$B$2</definedName>
    <definedName function="false" hidden="false" localSheetId="10" name="________________________crd3" vbProcedure="false">[7]июн!$B$2</definedName>
    <definedName function="false" hidden="false" localSheetId="10" name="________________________crd4" vbProcedure="false">[7]июн!$A$1</definedName>
    <definedName function="false" hidden="false" localSheetId="10" name="________________________crt6" vbProcedure="false">'[75]'!$B$2</definedName>
    <definedName function="false" hidden="false" localSheetId="10" name="________________________DAT1" vbProcedure="false">'[75]'!$B$2</definedName>
    <definedName function="false" hidden="false" localSheetId="10" name="________________________DAT10" vbProcedure="false">'[75]'!$B$2</definedName>
    <definedName function="false" hidden="false" localSheetId="10" name="________________________DAT11" vbProcedure="false">'[75]'!$B$2</definedName>
    <definedName function="false" hidden="false" localSheetId="10" name="________________________DAT12" vbProcedure="false">'[75]'!$B$2</definedName>
    <definedName function="false" hidden="false" localSheetId="10" name="________________________DAT13" vbProcedure="false">'[75]'!$B$2</definedName>
    <definedName function="false" hidden="false" localSheetId="10" name="________________________DAT14" vbProcedure="false">'[75]'!$B$2</definedName>
    <definedName function="false" hidden="false" localSheetId="10" name="________________________DAT2" vbProcedure="false">'[75]'!$B$2</definedName>
    <definedName function="false" hidden="false" localSheetId="10" name="________________________DAT3" vbProcedure="false">'[75]'!$B$2</definedName>
    <definedName function="false" hidden="false" localSheetId="10" name="________________________DAT4" vbProcedure="false">'[75]'!$B$2</definedName>
    <definedName function="false" hidden="false" localSheetId="10" name="________________________DAT5" vbProcedure="false">'[75]'!$B$2</definedName>
    <definedName function="false" hidden="false" localSheetId="10" name="________________________DAT6" vbProcedure="false">'[75]'!$B$2</definedName>
    <definedName function="false" hidden="false" localSheetId="10" name="________________________DAT7" vbProcedure="false">'[75]'!$B$2</definedName>
    <definedName function="false" hidden="false" localSheetId="10" name="________________________DAT8" vbProcedure="false">'[75]'!$B$2</definedName>
    <definedName function="false" hidden="false" localSheetId="10" name="________________________DAT9" vbProcedure="false">'[75]'!$B$2</definedName>
    <definedName function="false" hidden="false" localSheetId="10" name="________________________der55" vbProcedure="false">'[75]'!$B$2</definedName>
    <definedName function="false" hidden="false" localSheetId="10" name="________________________dfg67" vbProcedure="false">'[75]'!$B$2</definedName>
    <definedName function="false" hidden="false" localSheetId="10" name="________________________dfr44" vbProcedure="false">'[75]'!$B$2</definedName>
    <definedName function="false" hidden="false" localSheetId="10" name="________________________dft23" vbProcedure="false">'[75]'!$B$2</definedName>
    <definedName function="false" hidden="false" localSheetId="10" name="________________________dfv56" vbProcedure="false">'[75]'!$B$2</definedName>
    <definedName function="false" hidden="false" localSheetId="10" name="________________________dfw9" vbProcedure="false">'[75]'!$B$2</definedName>
    <definedName function="false" hidden="false" localSheetId="10" name="________________________dkt11" vbProcedure="false">'[75]'!$B$2</definedName>
    <definedName function="false" hidden="false" localSheetId="10" name="________________________dky77" vbProcedure="false">'[75]'!$B$2</definedName>
    <definedName function="false" hidden="false" localSheetId="10" name="________________________dlt4" vbProcedure="false">'[75]'!$B$2</definedName>
    <definedName function="false" hidden="false" localSheetId="10" name="________________________dtj11" vbProcedure="false">'[75]'!$B$2</definedName>
    <definedName function="false" hidden="false" localSheetId="10" name="________________________dyh345" vbProcedure="false">'[75]'!$B$2</definedName>
    <definedName function="false" hidden="false" localSheetId="10" name="________________________erj4" vbProcedure="false">'[75]'!$B$2</definedName>
    <definedName function="false" hidden="false" localSheetId="10" name="________________________ert11" vbProcedure="false">'[75]'!$B$2</definedName>
    <definedName function="false" hidden="false" localSheetId="10" name="________________________ert12" vbProcedure="false">'[75]'!$B$2</definedName>
    <definedName function="false" hidden="false" localSheetId="10" name="________________________ert66" vbProcedure="false">'[75]'!$B$2</definedName>
    <definedName function="false" hidden="false" localSheetId="10" name="________________________fgh13" vbProcedure="false">'[75]'!$B$2</definedName>
    <definedName function="false" hidden="false" localSheetId="10" name="________________________fgh14" vbProcedure="false">'[75]'!$B$2</definedName>
    <definedName function="false" hidden="false" localSheetId="10" name="________________________fgt22" vbProcedure="false">'[75]'!$B$2</definedName>
    <definedName function="false" hidden="false" localSheetId="10" name="________________________fgu55" vbProcedure="false">'[75]'!$B$2</definedName>
    <definedName function="false" hidden="false" localSheetId="10" name="________________________fgu98" vbProcedure="false">'[75]'!$B$2</definedName>
    <definedName function="false" hidden="false" localSheetId="10" name="________________________fth12" vbProcedure="false">'[75]'!$B$2</definedName>
    <definedName function="false" hidden="false" localSheetId="10" name="________________________fyu12" vbProcedure="false">'[75]'!$B$2</definedName>
    <definedName function="false" hidden="false" localSheetId="10" name="________________________gik5" vbProcedure="false">'[75]'!$B$2</definedName>
    <definedName function="false" hidden="false" localSheetId="10" name="________________________gyj11" vbProcedure="false">'[75]'!$B$2</definedName>
    <definedName function="false" hidden="false" localSheetId="10" name="________________________huj11" vbProcedure="false">'[75]'!$B$2</definedName>
    <definedName function="false" hidden="false" localSheetId="10" name="________________________hxd4" vbProcedure="false">'[75]'!$B$2</definedName>
    <definedName function="false" hidden="false" localSheetId="10" name="________________________hyu12" vbProcedure="false">'[75]'!$B$2</definedName>
    <definedName function="false" hidden="false" localSheetId="10" name="________________________iop45" vbProcedure="false">'[75]'!$B$2</definedName>
    <definedName function="false" hidden="false" localSheetId="10" name="________________________jcd4" vbProcedure="false">[7]июн!$B$2</definedName>
    <definedName function="false" hidden="false" localSheetId="10" name="________________________Jid1" vbProcedure="false">[7]июн!$B$2</definedName>
    <definedName function="false" hidden="false" localSheetId="10" name="________________________kso1" vbProcedure="false">'[75]'!$B$2</definedName>
    <definedName function="false" hidden="false" localSheetId="10" name="________________________lpo99" vbProcedure="false">'[75]'!$B$2</definedName>
    <definedName function="false" hidden="false" localSheetId="10" name="________________________lpu88" vbProcedure="false">'[75]'!$B$2</definedName>
    <definedName function="false" hidden="false" localSheetId="10" name="________________________MMM1" vbProcedure="false">'[75]'!$B$2</definedName>
    <definedName function="false" hidden="false" localSheetId="10" name="________________________MMM2" vbProcedure="false">'[75]'!$B$2</definedName>
    <definedName function="false" hidden="false" localSheetId="10" name="________________________MMM3" vbProcedure="false">'[75]'!$B$2</definedName>
    <definedName function="false" hidden="false" localSheetId="10" name="________________________MMM4" vbProcedure="false">'[75]'!$B$2</definedName>
    <definedName function="false" hidden="false" localSheetId="10" name="________________________MMM5" vbProcedure="false">'[75]'!$B$2</definedName>
    <definedName function="false" hidden="false" localSheetId="10" name="________________________MMM6" vbProcedure="false">'[75]'!$B$2</definedName>
    <definedName function="false" hidden="false" localSheetId="10" name="________________________MMM7" vbProcedure="false">'[75]'!$B$2</definedName>
    <definedName function="false" hidden="false" localSheetId="10" name="________________________njy125" vbProcedure="false">'[75]'!$B$2</definedName>
    <definedName function="false" hidden="false" localSheetId="10" name="________________________njy126" vbProcedure="false">'[75]'!$B$2</definedName>
    <definedName function="false" hidden="false" localSheetId="10" name="________________________njy2" vbProcedure="false">[7]июн!$B$2</definedName>
    <definedName function="false" hidden="false" localSheetId="10" name="________________________njy4" vbProcedure="false">[7]июн!$B$2</definedName>
    <definedName function="false" hidden="false" localSheetId="10" name="________________________NNN1" vbProcedure="false">'[75]'!$B$2</definedName>
    <definedName function="false" hidden="false" localSheetId="10" name="________________________NNN2" vbProcedure="false">'[75]'!$B$2</definedName>
    <definedName function="false" hidden="false" localSheetId="10" name="________________________NNN3" vbProcedure="false">'[75]'!$B$2</definedName>
    <definedName function="false" hidden="false" localSheetId="10" name="________________________NNN4" vbProcedure="false">'[75]'!$B$2</definedName>
    <definedName function="false" hidden="false" localSheetId="10" name="________________________NNN5" vbProcedure="false">'[75]'!$B$2</definedName>
    <definedName function="false" hidden="false" localSheetId="10" name="________________________NNN6" vbProcedure="false">'[75]'!$B$2</definedName>
    <definedName function="false" hidden="false" localSheetId="10" name="________________________NNN7" vbProcedure="false">'[75]'!$B$2</definedName>
    <definedName function="false" hidden="false" localSheetId="10" name="________________________noy1" vbProcedure="false">'[75]'!$B$2</definedName>
    <definedName function="false" hidden="false" localSheetId="10" name="________________________pr3" vbProcedure="false">[7]июн!$B$2</definedName>
    <definedName function="false" hidden="false" localSheetId="10" name="________________________rbh22" vbProcedure="false">'[75]'!$B$2</definedName>
    <definedName function="false" hidden="false" localSheetId="10" name="________________________reb125" vbProcedure="false">'[75]'!$B$2</definedName>
    <definedName function="false" hidden="false" localSheetId="10" name="________________________reb126" vbProcedure="false">'[75]'!$B$2</definedName>
    <definedName function="false" hidden="false" localSheetId="10" name="________________________red1" vbProcedure="false">'[75]'!$B$2</definedName>
    <definedName function="false" hidden="false" localSheetId="10" name="________________________red2" vbProcedure="false">'[75]'!$B$2</definedName>
    <definedName function="false" hidden="false" localSheetId="10" name="________________________reg1" vbProcedure="false">[17]запуски!$B$2</definedName>
    <definedName function="false" hidden="false" localSheetId="10" name="________________________reg2" vbProcedure="false">[17]запуски!$B$2</definedName>
    <definedName function="false" hidden="false" localSheetId="10" name="________________________reg3" vbProcedure="false">[17]запуски!$A$1</definedName>
    <definedName function="false" hidden="false" localSheetId="10" name="________________________reg4" vbProcedure="false">[17]запуски!$A$1</definedName>
    <definedName function="false" hidden="false" localSheetId="10" name="________________________reg5" vbProcedure="false">[17]запуски!$A$1</definedName>
    <definedName function="false" hidden="false" localSheetId="10" name="________________________reg6" vbProcedure="false">[17]запуски!$A$1</definedName>
    <definedName function="false" hidden="false" localSheetId="10" name="________________________reg7" vbProcedure="false">'[75]'!$B$2</definedName>
    <definedName function="false" hidden="false" localSheetId="10" name="________________________rtl7" vbProcedure="false">'[75]'!$B$2</definedName>
    <definedName function="false" hidden="false" localSheetId="10" name="________________________rtn88" vbProcedure="false">'[75]'!$B$2</definedName>
    <definedName function="false" hidden="false" localSheetId="10" name="________________________srt55" vbProcedure="false">'[75]'!$B$2</definedName>
    <definedName function="false" hidden="false" localSheetId="10" name="________________________srt77" vbProcedure="false">'[75]'!$B$2</definedName>
    <definedName function="false" hidden="false" localSheetId="10" name="________________________SSS1" vbProcedure="false">'[75]'!$B$2</definedName>
    <definedName function="false" hidden="false" localSheetId="10" name="________________________SSS2" vbProcedure="false">'[75]'!$B$2</definedName>
    <definedName function="false" hidden="false" localSheetId="10" name="________________________SSS3" vbProcedure="false">'[75]'!$B$2</definedName>
    <definedName function="false" hidden="false" localSheetId="10" name="________________________SSS4" vbProcedure="false">'[75]'!$B$2</definedName>
    <definedName function="false" hidden="false" localSheetId="10" name="________________________SSS5" vbProcedure="false">'[75]'!$B$2</definedName>
    <definedName function="false" hidden="false" localSheetId="10" name="________________________SSS6" vbProcedure="false">'[75]'!$B$2</definedName>
    <definedName function="false" hidden="false" localSheetId="10" name="________________________SSS7" vbProcedure="false">'[75]'!$B$2</definedName>
    <definedName function="false" hidden="false" localSheetId="10" name="________________________sui99" vbProcedure="false">'[75]'!$B$2</definedName>
    <definedName function="false" hidden="false" localSheetId="10" name="________________________sul5" vbProcedure="false">'[75]'!$B$2</definedName>
    <definedName function="false" hidden="false" localSheetId="10" name="________________________tn1" vbProcedure="false">[7]июн!$B$2</definedName>
    <definedName function="false" hidden="false" localSheetId="10" name="________________________tyj5" vbProcedure="false">'[75]'!$B$2</definedName>
    <definedName function="false" hidden="false" localSheetId="10" name="________________________uin88" vbProcedure="false">'[75]'!$B$2</definedName>
    <definedName function="false" hidden="false" localSheetId="10" name="________________________uio44" vbProcedure="false">'[75]'!$B$2</definedName>
    <definedName function="false" hidden="false" localSheetId="10" name="________________________vae66" vbProcedure="false">'[75]'!$B$2</definedName>
    <definedName function="false" hidden="false" localSheetId="10" name="________________________vfr77" vbProcedure="false">'[75]'!$B$2</definedName>
    <definedName function="false" hidden="false" localSheetId="10" name="________________________vhy56" vbProcedure="false">'[75]'!$B$2</definedName>
    <definedName function="false" hidden="false" localSheetId="10" name="________________________vv2" vbProcedure="false">[10]Ввод!$B$2</definedName>
    <definedName function="false" hidden="false" localSheetId="10" name="________________________vvv1" vbProcedure="false">[10]Ввод!$B$2</definedName>
    <definedName function="false" hidden="false" localSheetId="10" name="________________________VVV2" vbProcedure="false">'[8]Накопит.'!$A$1</definedName>
    <definedName function="false" hidden="false" localSheetId="10" name="________________________VVV3" vbProcedure="false">'[8]Накопит.'!$A$1</definedName>
    <definedName function="false" hidden="false" localSheetId="10" name="________________________VVV4" vbProcedure="false">'[8]Накопит.'!$A$1</definedName>
    <definedName function="false" hidden="false" localSheetId="10" name="________________________VVV5" vbProcedure="false">'[8]Накопит.'!$A$1</definedName>
    <definedName function="false" hidden="false" localSheetId="10" name="________________________VVV6" vbProcedure="false">'[8]Накопит.'!$A$1</definedName>
    <definedName function="false" hidden="false" localSheetId="10" name="________________________VVV7" vbProcedure="false">'[8]Накопит.'!$A$1</definedName>
    <definedName function="false" hidden="false" localSheetId="10" name="________________________xer55" vbProcedure="false">'[75]'!$B$2</definedName>
    <definedName function="false" hidden="false" localSheetId="10" name="________________________zx2" vbProcedure="false">[7]июн!$C$3</definedName>
    <definedName function="false" hidden="false" localSheetId="10" name="_________________________AAA1" vbProcedure="false">'[75]'!$B$2</definedName>
    <definedName function="false" hidden="false" localSheetId="10" name="_________________________AAA2" vbProcedure="false">'[75]'!$B$2</definedName>
    <definedName function="false" hidden="false" localSheetId="10" name="_________________________AAA3" vbProcedure="false">'[75]'!$B$2</definedName>
    <definedName function="false" hidden="false" localSheetId="10" name="_________________________AAA4" vbProcedure="false">'[75]'!$B$2</definedName>
    <definedName function="false" hidden="false" localSheetId="10" name="_________________________AAA5" vbProcedure="false">'[75]'!$B$2</definedName>
    <definedName function="false" hidden="false" localSheetId="10" name="_________________________AAA6" vbProcedure="false">'[75]'!$B$2</definedName>
    <definedName function="false" hidden="false" localSheetId="10" name="_________________________AAA7" vbProcedure="false">'[75]'!$B$2</definedName>
    <definedName function="false" hidden="false" localSheetId="10" name="_________________________ajy21" vbProcedure="false">[7]июн!$B$2</definedName>
    <definedName function="false" hidden="false" localSheetId="10" name="_________________________ajy22" vbProcedure="false">[7]июн!$B$2</definedName>
    <definedName function="false" hidden="false" localSheetId="10" name="_________________________ajy29" vbProcedure="false">'[75]'!$B$2</definedName>
    <definedName function="false" hidden="false" localSheetId="10" name="_________________________ase65" vbProcedure="false">'[75]'!$B$2</definedName>
    <definedName function="false" hidden="false" localSheetId="10" name="_________________________BBB1" vbProcedure="false">'[75]'!$B$2</definedName>
    <definedName function="false" hidden="false" localSheetId="10" name="_________________________BBB2" vbProcedure="false">'[75]'!$B$2</definedName>
    <definedName function="false" hidden="false" localSheetId="10" name="_________________________BBB3" vbProcedure="false">'[75]'!$B$2</definedName>
    <definedName function="false" hidden="false" localSheetId="10" name="_________________________BBB4" vbProcedure="false">'[75]'!$B$2</definedName>
    <definedName function="false" hidden="false" localSheetId="10" name="_________________________BBB5" vbProcedure="false">'[75]'!$B$2</definedName>
    <definedName function="false" hidden="false" localSheetId="10" name="_________________________BBB6" vbProcedure="false">'[75]'!$B$2</definedName>
    <definedName function="false" hidden="false" localSheetId="10" name="_________________________BBB7" vbProcedure="false">'[75]'!$B$2</definedName>
    <definedName function="false" hidden="false" localSheetId="10" name="_________________________btf77" vbProcedure="false">'[75]'!$B$2</definedName>
    <definedName function="false" hidden="false" localSheetId="10" name="_________________________CCC1" vbProcedure="false">'[75]'!$B$2</definedName>
    <definedName function="false" hidden="false" localSheetId="10" name="_________________________CCC2" vbProcedure="false">'[75]'!$B$2</definedName>
    <definedName function="false" hidden="false" localSheetId="10" name="_________________________CCC3" vbProcedure="false">'[75]'!$B$2</definedName>
    <definedName function="false" hidden="false" localSheetId="10" name="_________________________CCC4" vbProcedure="false">'[75]'!$B$2</definedName>
    <definedName function="false" hidden="false" localSheetId="10" name="_________________________CCC5" vbProcedure="false">'[75]'!$B$2</definedName>
    <definedName function="false" hidden="false" localSheetId="10" name="_________________________CCC6" vbProcedure="false">'[75]'!$B$2</definedName>
    <definedName function="false" hidden="false" localSheetId="10" name="_________________________CCC7" vbProcedure="false">'[75]'!$B$2</definedName>
    <definedName function="false" hidden="false" localSheetId="10" name="_________________________cft56" vbProcedure="false">'[75]'!$B$2</definedName>
    <definedName function="false" hidden="false" localSheetId="10" name="_________________________ckb1" vbProcedure="false">'[75]'!$B$2</definedName>
    <definedName function="false" hidden="false" localSheetId="10" name="_________________________ckb2" vbProcedure="false">'[75]'!$B$2</definedName>
    <definedName function="false" hidden="false" localSheetId="10" name="_________________________ckb3" vbProcedure="false">'[75]'!$B$2</definedName>
    <definedName function="false" hidden="false" localSheetId="10" name="_________________________ckb4" vbProcedure="false">'[75]'!$B$2</definedName>
    <definedName function="false" hidden="false" localSheetId="10" name="_________________________ckb5" vbProcedure="false">'[75]'!$B$2</definedName>
    <definedName function="false" hidden="false" localSheetId="10" name="_________________________ckb6" vbProcedure="false">'[75]'!$B$2</definedName>
    <definedName function="false" hidden="false" localSheetId="10" name="_________________________crd1" vbProcedure="false">'[75]'!$B$2</definedName>
    <definedName function="false" hidden="false" localSheetId="10" name="_________________________crd125" vbProcedure="false">'[75]'!$B$2</definedName>
    <definedName function="false" hidden="false" localSheetId="10" name="_________________________crd126" vbProcedure="false">'[75]'!$B$2</definedName>
    <definedName function="false" hidden="false" localSheetId="10" name="_________________________crd2" vbProcedure="false">[7]июн!$B$2</definedName>
    <definedName function="false" hidden="false" localSheetId="10" name="_________________________crd3" vbProcedure="false">[7]июн!$B$2</definedName>
    <definedName function="false" hidden="false" localSheetId="10" name="_________________________crd4" vbProcedure="false">[7]июн!$A$1</definedName>
    <definedName function="false" hidden="false" localSheetId="10" name="_________________________crt6" vbProcedure="false">'[75]'!$B$2</definedName>
    <definedName function="false" hidden="false" localSheetId="10" name="_________________________DAT1" vbProcedure="false">'[75]'!$B$2</definedName>
    <definedName function="false" hidden="false" localSheetId="10" name="_________________________DAT10" vbProcedure="false">'[75]'!$B$2</definedName>
    <definedName function="false" hidden="false" localSheetId="10" name="_________________________DAT11" vbProcedure="false">'[75]'!$B$2</definedName>
    <definedName function="false" hidden="false" localSheetId="10" name="_________________________DAT12" vbProcedure="false">'[75]'!$B$2</definedName>
    <definedName function="false" hidden="false" localSheetId="10" name="_________________________DAT13" vbProcedure="false">'[75]'!$B$2</definedName>
    <definedName function="false" hidden="false" localSheetId="10" name="_________________________DAT14" vbProcedure="false">'[75]'!$B$2</definedName>
    <definedName function="false" hidden="false" localSheetId="10" name="_________________________DAT2" vbProcedure="false">'[75]'!$B$2</definedName>
    <definedName function="false" hidden="false" localSheetId="10" name="_________________________DAT3" vbProcedure="false">'[75]'!$B$2</definedName>
    <definedName function="false" hidden="false" localSheetId="10" name="_________________________DAT4" vbProcedure="false">'[75]'!$B$2</definedName>
    <definedName function="false" hidden="false" localSheetId="10" name="_________________________DAT5" vbProcedure="false">'[75]'!$B$2</definedName>
    <definedName function="false" hidden="false" localSheetId="10" name="_________________________DAT6" vbProcedure="false">'[75]'!$B$2</definedName>
    <definedName function="false" hidden="false" localSheetId="10" name="_________________________DAT7" vbProcedure="false">'[75]'!$B$2</definedName>
    <definedName function="false" hidden="false" localSheetId="10" name="_________________________DAT8" vbProcedure="false">'[75]'!$B$2</definedName>
    <definedName function="false" hidden="false" localSheetId="10" name="_________________________DAT9" vbProcedure="false">'[75]'!$B$2</definedName>
    <definedName function="false" hidden="false" localSheetId="10" name="_________________________der55" vbProcedure="false">'[75]'!$B$2</definedName>
    <definedName function="false" hidden="false" localSheetId="10" name="_________________________dfg67" vbProcedure="false">'[75]'!$B$2</definedName>
    <definedName function="false" hidden="false" localSheetId="10" name="_________________________dfr44" vbProcedure="false">'[75]'!$B$2</definedName>
    <definedName function="false" hidden="false" localSheetId="10" name="_________________________dft23" vbProcedure="false">'[75]'!$B$2</definedName>
    <definedName function="false" hidden="false" localSheetId="10" name="_________________________dfv56" vbProcedure="false">'[75]'!$B$2</definedName>
    <definedName function="false" hidden="false" localSheetId="10" name="_________________________dfw9" vbProcedure="false">'[75]'!$B$2</definedName>
    <definedName function="false" hidden="false" localSheetId="10" name="_________________________dkt11" vbProcedure="false">'[75]'!$B$2</definedName>
    <definedName function="false" hidden="false" localSheetId="10" name="_________________________dky77" vbProcedure="false">'[75]'!$B$2</definedName>
    <definedName function="false" hidden="false" localSheetId="10" name="_________________________dlt4" vbProcedure="false">'[75]'!$B$2</definedName>
    <definedName function="false" hidden="false" localSheetId="10" name="_________________________dtj11" vbProcedure="false">'[75]'!$B$2</definedName>
    <definedName function="false" hidden="false" localSheetId="10" name="_________________________dyh345" vbProcedure="false">'[75]'!$B$2</definedName>
    <definedName function="false" hidden="false" localSheetId="10" name="_________________________erj4" vbProcedure="false">'[75]'!$B$2</definedName>
    <definedName function="false" hidden="false" localSheetId="10" name="_________________________ert11" vbProcedure="false">'[75]'!$B$2</definedName>
    <definedName function="false" hidden="false" localSheetId="10" name="_________________________ert12" vbProcedure="false">'[75]'!$B$2</definedName>
    <definedName function="false" hidden="false" localSheetId="10" name="_________________________ert66" vbProcedure="false">'[75]'!$B$2</definedName>
    <definedName function="false" hidden="false" localSheetId="10" name="_________________________fgh13" vbProcedure="false">'[75]'!$B$2</definedName>
    <definedName function="false" hidden="false" localSheetId="10" name="_________________________fgh14" vbProcedure="false">'[75]'!$B$2</definedName>
    <definedName function="false" hidden="false" localSheetId="10" name="_________________________fgt22" vbProcedure="false">'[75]'!$B$2</definedName>
    <definedName function="false" hidden="false" localSheetId="10" name="_________________________fgu55" vbProcedure="false">'[75]'!$B$2</definedName>
    <definedName function="false" hidden="false" localSheetId="10" name="_________________________fgu98" vbProcedure="false">'[75]'!$B$2</definedName>
    <definedName function="false" hidden="false" localSheetId="10" name="_________________________fth12" vbProcedure="false">'[75]'!$B$2</definedName>
    <definedName function="false" hidden="false" localSheetId="10" name="_________________________fyu12" vbProcedure="false">'[75]'!$B$2</definedName>
    <definedName function="false" hidden="false" localSheetId="10" name="_________________________gik5" vbProcedure="false">'[75]'!$B$2</definedName>
    <definedName function="false" hidden="false" localSheetId="10" name="_________________________gyj11" vbProcedure="false">'[75]'!$B$2</definedName>
    <definedName function="false" hidden="false" localSheetId="10" name="_________________________huj11" vbProcedure="false">'[75]'!$B$2</definedName>
    <definedName function="false" hidden="false" localSheetId="10" name="_________________________hxd4" vbProcedure="false">'[75]'!$B$2</definedName>
    <definedName function="false" hidden="false" localSheetId="10" name="_________________________hyu12" vbProcedure="false">'[75]'!$B$2</definedName>
    <definedName function="false" hidden="false" localSheetId="10" name="_________________________iop45" vbProcedure="false">'[75]'!$B$2</definedName>
    <definedName function="false" hidden="false" localSheetId="10" name="_________________________jcd4" vbProcedure="false">[7]июн!$B$2</definedName>
    <definedName function="false" hidden="false" localSheetId="10" name="_________________________Jid1" vbProcedure="false">[7]июн!$B$2</definedName>
    <definedName function="false" hidden="false" localSheetId="10" name="_________________________kso1" vbProcedure="false">'[75]'!$B$2</definedName>
    <definedName function="false" hidden="false" localSheetId="10" name="_________________________lpo99" vbProcedure="false">'[75]'!$B$2</definedName>
    <definedName function="false" hidden="false" localSheetId="10" name="_________________________lpu88" vbProcedure="false">'[75]'!$B$2</definedName>
    <definedName function="false" hidden="false" localSheetId="10" name="_________________________MMM1" vbProcedure="false">'[75]'!$B$2</definedName>
    <definedName function="false" hidden="false" localSheetId="10" name="_________________________MMM2" vbProcedure="false">'[75]'!$B$2</definedName>
    <definedName function="false" hidden="false" localSheetId="10" name="_________________________MMM3" vbProcedure="false">'[75]'!$B$2</definedName>
    <definedName function="false" hidden="false" localSheetId="10" name="_________________________MMM4" vbProcedure="false">'[75]'!$B$2</definedName>
    <definedName function="false" hidden="false" localSheetId="10" name="_________________________MMM5" vbProcedure="false">'[75]'!$B$2</definedName>
    <definedName function="false" hidden="false" localSheetId="10" name="_________________________MMM6" vbProcedure="false">'[75]'!$B$2</definedName>
    <definedName function="false" hidden="false" localSheetId="10" name="_________________________MMM7" vbProcedure="false">'[75]'!$B$2</definedName>
    <definedName function="false" hidden="false" localSheetId="10" name="_________________________njy125" vbProcedure="false">'[75]'!$B$2</definedName>
    <definedName function="false" hidden="false" localSheetId="10" name="_________________________njy126" vbProcedure="false">'[75]'!$B$2</definedName>
    <definedName function="false" hidden="false" localSheetId="10" name="_________________________njy2" vbProcedure="false">[7]июн!$B$2</definedName>
    <definedName function="false" hidden="false" localSheetId="10" name="_________________________njy4" vbProcedure="false">[7]июн!$B$2</definedName>
    <definedName function="false" hidden="false" localSheetId="10" name="_________________________NNN1" vbProcedure="false">'[75]'!$B$2</definedName>
    <definedName function="false" hidden="false" localSheetId="10" name="_________________________NNN2" vbProcedure="false">'[75]'!$B$2</definedName>
    <definedName function="false" hidden="false" localSheetId="10" name="_________________________NNN3" vbProcedure="false">'[75]'!$B$2</definedName>
    <definedName function="false" hidden="false" localSheetId="10" name="_________________________NNN4" vbProcedure="false">'[75]'!$B$2</definedName>
    <definedName function="false" hidden="false" localSheetId="10" name="_________________________NNN5" vbProcedure="false">'[75]'!$B$2</definedName>
    <definedName function="false" hidden="false" localSheetId="10" name="_________________________NNN6" vbProcedure="false">'[75]'!$B$2</definedName>
    <definedName function="false" hidden="false" localSheetId="10" name="_________________________NNN7" vbProcedure="false">'[75]'!$B$2</definedName>
    <definedName function="false" hidden="false" localSheetId="10" name="_________________________noy1" vbProcedure="false">'[75]'!$B$2</definedName>
    <definedName function="false" hidden="false" localSheetId="10" name="_________________________pr3" vbProcedure="false">[7]июн!$B$2</definedName>
    <definedName function="false" hidden="false" localSheetId="10" name="_________________________rbh22" vbProcedure="false">'[75]'!$B$2</definedName>
    <definedName function="false" hidden="false" localSheetId="10" name="_________________________reb125" vbProcedure="false">'[75]'!$B$2</definedName>
    <definedName function="false" hidden="false" localSheetId="10" name="_________________________reb126" vbProcedure="false">'[75]'!$B$2</definedName>
    <definedName function="false" hidden="false" localSheetId="10" name="_________________________red1" vbProcedure="false">'[75]'!$B$2</definedName>
    <definedName function="false" hidden="false" localSheetId="10" name="_________________________red2" vbProcedure="false">'[75]'!$B$2</definedName>
    <definedName function="false" hidden="false" localSheetId="10" name="_________________________reg1" vbProcedure="false">[17]запуски!$B$2</definedName>
    <definedName function="false" hidden="false" localSheetId="10" name="_________________________reg2" vbProcedure="false">[17]запуски!$B$2</definedName>
    <definedName function="false" hidden="false" localSheetId="10" name="_________________________reg3" vbProcedure="false">[17]запуски!$A$1</definedName>
    <definedName function="false" hidden="false" localSheetId="10" name="_________________________reg4" vbProcedure="false">[17]запуски!$A$1</definedName>
    <definedName function="false" hidden="false" localSheetId="10" name="_________________________reg5" vbProcedure="false">[17]запуски!$A$1</definedName>
    <definedName function="false" hidden="false" localSheetId="10" name="_________________________reg6" vbProcedure="false">[17]запуски!$A$1</definedName>
    <definedName function="false" hidden="false" localSheetId="10" name="_________________________reg7" vbProcedure="false">'[75]'!$B$2</definedName>
    <definedName function="false" hidden="false" localSheetId="10" name="_________________________rtl7" vbProcedure="false">'[75]'!$B$2</definedName>
    <definedName function="false" hidden="false" localSheetId="10" name="_________________________rtn88" vbProcedure="false">'[75]'!$B$2</definedName>
    <definedName function="false" hidden="false" localSheetId="10" name="_________________________srt55" vbProcedure="false">'[75]'!$B$2</definedName>
    <definedName function="false" hidden="false" localSheetId="10" name="_________________________srt77" vbProcedure="false">'[75]'!$B$2</definedName>
    <definedName function="false" hidden="false" localSheetId="10" name="_________________________SSS1" vbProcedure="false">'[75]'!$B$2</definedName>
    <definedName function="false" hidden="false" localSheetId="10" name="_________________________SSS2" vbProcedure="false">'[75]'!$B$2</definedName>
    <definedName function="false" hidden="false" localSheetId="10" name="_________________________SSS3" vbProcedure="false">'[75]'!$B$2</definedName>
    <definedName function="false" hidden="false" localSheetId="10" name="_________________________SSS4" vbProcedure="false">'[75]'!$B$2</definedName>
    <definedName function="false" hidden="false" localSheetId="10" name="_________________________SSS5" vbProcedure="false">'[75]'!$B$2</definedName>
    <definedName function="false" hidden="false" localSheetId="10" name="_________________________SSS6" vbProcedure="false">'[75]'!$B$2</definedName>
    <definedName function="false" hidden="false" localSheetId="10" name="_________________________SSS7" vbProcedure="false">'[75]'!$B$2</definedName>
    <definedName function="false" hidden="false" localSheetId="10" name="_________________________sui99" vbProcedure="false">'[75]'!$B$2</definedName>
    <definedName function="false" hidden="false" localSheetId="10" name="_________________________sul5" vbProcedure="false">'[75]'!$B$2</definedName>
    <definedName function="false" hidden="false" localSheetId="10" name="_________________________tn1" vbProcedure="false">[7]июн!$B$2</definedName>
    <definedName function="false" hidden="false" localSheetId="10" name="_________________________tyj5" vbProcedure="false">'[75]'!$B$2</definedName>
    <definedName function="false" hidden="false" localSheetId="10" name="_________________________uin88" vbProcedure="false">'[75]'!$B$2</definedName>
    <definedName function="false" hidden="false" localSheetId="10" name="_________________________uio44" vbProcedure="false">'[75]'!$B$2</definedName>
    <definedName function="false" hidden="false" localSheetId="10" name="_________________________vae66" vbProcedure="false">'[75]'!$B$2</definedName>
    <definedName function="false" hidden="false" localSheetId="10" name="_________________________vfr77" vbProcedure="false">'[75]'!$B$2</definedName>
    <definedName function="false" hidden="false" localSheetId="10" name="_________________________vhy56" vbProcedure="false">'[75]'!$B$2</definedName>
    <definedName function="false" hidden="false" localSheetId="10" name="_________________________vv2" vbProcedure="false">[10]Ввод!$B$2</definedName>
    <definedName function="false" hidden="false" localSheetId="10" name="_________________________vvv1" vbProcedure="false">[10]Ввод!$B$2</definedName>
    <definedName function="false" hidden="false" localSheetId="10" name="_________________________VVV2" vbProcedure="false">'[8]Накопит.'!$A$1</definedName>
    <definedName function="false" hidden="false" localSheetId="10" name="_________________________VVV3" vbProcedure="false">'[8]Накопит.'!$A$1</definedName>
    <definedName function="false" hidden="false" localSheetId="10" name="_________________________VVV4" vbProcedure="false">'[8]Накопит.'!$A$1</definedName>
    <definedName function="false" hidden="false" localSheetId="10" name="_________________________VVV5" vbProcedure="false">'[8]Накопит.'!$A$1</definedName>
    <definedName function="false" hidden="false" localSheetId="10" name="_________________________VVV6" vbProcedure="false">'[8]Накопит.'!$A$1</definedName>
    <definedName function="false" hidden="false" localSheetId="10" name="_________________________VVV7" vbProcedure="false">'[8]Накопит.'!$A$1</definedName>
    <definedName function="false" hidden="false" localSheetId="10" name="_________________________xer55" vbProcedure="false">'[75]'!$B$2</definedName>
    <definedName function="false" hidden="false" localSheetId="10" name="_________________________zx2" vbProcedure="false">[7]июн!$C$3</definedName>
    <definedName function="false" hidden="false" localSheetId="10" name="__________________________AAA1" vbProcedure="false">'[75]'!$B$2</definedName>
    <definedName function="false" hidden="false" localSheetId="10" name="__________________________AAA2" vbProcedure="false">'[75]'!$B$2</definedName>
    <definedName function="false" hidden="false" localSheetId="10" name="__________________________AAA3" vbProcedure="false">'[75]'!$B$2</definedName>
    <definedName function="false" hidden="false" localSheetId="10" name="__________________________AAA4" vbProcedure="false">'[75]'!$B$2</definedName>
    <definedName function="false" hidden="false" localSheetId="10" name="__________________________AAA5" vbProcedure="false">'[75]'!$B$2</definedName>
    <definedName function="false" hidden="false" localSheetId="10" name="__________________________AAA6" vbProcedure="false">'[75]'!$B$2</definedName>
    <definedName function="false" hidden="false" localSheetId="10" name="__________________________AAA7" vbProcedure="false">'[75]'!$B$2</definedName>
    <definedName function="false" hidden="false" localSheetId="10" name="__________________________ajy21" vbProcedure="false">[7]июн!$B$2</definedName>
    <definedName function="false" hidden="false" localSheetId="10" name="__________________________ajy22" vbProcedure="false">[7]июн!$B$2</definedName>
    <definedName function="false" hidden="false" localSheetId="10" name="__________________________ajy29" vbProcedure="false">'[75]'!$B$2</definedName>
    <definedName function="false" hidden="false" localSheetId="10" name="__________________________ase65" vbProcedure="false">'[75]'!$B$2</definedName>
    <definedName function="false" hidden="false" localSheetId="10" name="__________________________BBB1" vbProcedure="false">'[75]'!$B$2</definedName>
    <definedName function="false" hidden="false" localSheetId="10" name="__________________________BBB2" vbProcedure="false">'[75]'!$B$2</definedName>
    <definedName function="false" hidden="false" localSheetId="10" name="__________________________BBB3" vbProcedure="false">'[75]'!$B$2</definedName>
    <definedName function="false" hidden="false" localSheetId="10" name="__________________________BBB4" vbProcedure="false">'[75]'!$B$2</definedName>
    <definedName function="false" hidden="false" localSheetId="10" name="__________________________BBB5" vbProcedure="false">'[75]'!$B$2</definedName>
    <definedName function="false" hidden="false" localSheetId="10" name="__________________________BBB6" vbProcedure="false">'[75]'!$B$2</definedName>
    <definedName function="false" hidden="false" localSheetId="10" name="__________________________BBB7" vbProcedure="false">'[75]'!$B$2</definedName>
    <definedName function="false" hidden="false" localSheetId="10" name="__________________________btf77" vbProcedure="false">'[75]'!$B$2</definedName>
    <definedName function="false" hidden="false" localSheetId="10" name="__________________________CCC1" vbProcedure="false">'[75]'!$B$2</definedName>
    <definedName function="false" hidden="false" localSheetId="10" name="__________________________CCC2" vbProcedure="false">'[75]'!$B$2</definedName>
    <definedName function="false" hidden="false" localSheetId="10" name="__________________________CCC3" vbProcedure="false">'[75]'!$B$2</definedName>
    <definedName function="false" hidden="false" localSheetId="10" name="__________________________CCC4" vbProcedure="false">'[75]'!$B$2</definedName>
    <definedName function="false" hidden="false" localSheetId="10" name="__________________________CCC5" vbProcedure="false">'[75]'!$B$2</definedName>
    <definedName function="false" hidden="false" localSheetId="10" name="__________________________CCC6" vbProcedure="false">'[75]'!$B$2</definedName>
    <definedName function="false" hidden="false" localSheetId="10" name="__________________________CCC7" vbProcedure="false">'[75]'!$B$2</definedName>
    <definedName function="false" hidden="false" localSheetId="10" name="__________________________cft56" vbProcedure="false">'[75]'!$B$2</definedName>
    <definedName function="false" hidden="false" localSheetId="10" name="__________________________ckb1" vbProcedure="false">'[75]'!$B$2</definedName>
    <definedName function="false" hidden="false" localSheetId="10" name="__________________________ckb2" vbProcedure="false">'[75]'!$B$2</definedName>
    <definedName function="false" hidden="false" localSheetId="10" name="__________________________ckb3" vbProcedure="false">'[75]'!$B$2</definedName>
    <definedName function="false" hidden="false" localSheetId="10" name="__________________________ckb4" vbProcedure="false">'[75]'!$B$2</definedName>
    <definedName function="false" hidden="false" localSheetId="10" name="__________________________ckb5" vbProcedure="false">'[75]'!$B$2</definedName>
    <definedName function="false" hidden="false" localSheetId="10" name="__________________________ckb6" vbProcedure="false">'[75]'!$B$2</definedName>
    <definedName function="false" hidden="false" localSheetId="10" name="__________________________crd1" vbProcedure="false">'[75]'!$B$2</definedName>
    <definedName function="false" hidden="false" localSheetId="10" name="__________________________crd125" vbProcedure="false">'[75]'!$B$2</definedName>
    <definedName function="false" hidden="false" localSheetId="10" name="__________________________crd126" vbProcedure="false">'[75]'!$B$2</definedName>
    <definedName function="false" hidden="false" localSheetId="10" name="__________________________crd2" vbProcedure="false">[7]июн!$B$2</definedName>
    <definedName function="false" hidden="false" localSheetId="10" name="__________________________crd3" vbProcedure="false">[7]июн!$B$2</definedName>
    <definedName function="false" hidden="false" localSheetId="10" name="__________________________crd4" vbProcedure="false">[7]июн!$A$1</definedName>
    <definedName function="false" hidden="false" localSheetId="10" name="__________________________crt6" vbProcedure="false">'[75]'!$B$2</definedName>
    <definedName function="false" hidden="false" localSheetId="10" name="__________________________DAT1" vbProcedure="false">'[75]'!$B$2</definedName>
    <definedName function="false" hidden="false" localSheetId="10" name="__________________________DAT10" vbProcedure="false">'[75]'!$B$2</definedName>
    <definedName function="false" hidden="false" localSheetId="10" name="__________________________DAT11" vbProcedure="false">'[75]'!$B$2</definedName>
    <definedName function="false" hidden="false" localSheetId="10" name="__________________________DAT12" vbProcedure="false">'[75]'!$B$2</definedName>
    <definedName function="false" hidden="false" localSheetId="10" name="__________________________DAT13" vbProcedure="false">'[75]'!$B$2</definedName>
    <definedName function="false" hidden="false" localSheetId="10" name="__________________________DAT14" vbProcedure="false">'[75]'!$B$2</definedName>
    <definedName function="false" hidden="false" localSheetId="10" name="__________________________DAT2" vbProcedure="false">'[75]'!$B$2</definedName>
    <definedName function="false" hidden="false" localSheetId="10" name="__________________________DAT3" vbProcedure="false">'[75]'!$B$2</definedName>
    <definedName function="false" hidden="false" localSheetId="10" name="__________________________DAT4" vbProcedure="false">'[75]'!$B$2</definedName>
    <definedName function="false" hidden="false" localSheetId="10" name="__________________________DAT5" vbProcedure="false">'[75]'!$B$2</definedName>
    <definedName function="false" hidden="false" localSheetId="10" name="__________________________DAT6" vbProcedure="false">'[75]'!$B$2</definedName>
    <definedName function="false" hidden="false" localSheetId="10" name="__________________________DAT7" vbProcedure="false">'[75]'!$B$2</definedName>
    <definedName function="false" hidden="false" localSheetId="10" name="__________________________DAT8" vbProcedure="false">'[75]'!$B$2</definedName>
    <definedName function="false" hidden="false" localSheetId="10" name="__________________________DAT9" vbProcedure="false">'[75]'!$B$2</definedName>
    <definedName function="false" hidden="false" localSheetId="10" name="__________________________der55" vbProcedure="false">'[75]'!$B$2</definedName>
    <definedName function="false" hidden="false" localSheetId="10" name="__________________________dfg67" vbProcedure="false">'[75]'!$B$2</definedName>
    <definedName function="false" hidden="false" localSheetId="10" name="__________________________dfr44" vbProcedure="false">'[75]'!$B$2</definedName>
    <definedName function="false" hidden="false" localSheetId="10" name="__________________________dft23" vbProcedure="false">'[75]'!$B$2</definedName>
    <definedName function="false" hidden="false" localSheetId="10" name="__________________________dfv56" vbProcedure="false">'[75]'!$B$2</definedName>
    <definedName function="false" hidden="false" localSheetId="10" name="__________________________dfw9" vbProcedure="false">'[75]'!$B$2</definedName>
    <definedName function="false" hidden="false" localSheetId="10" name="__________________________dkt11" vbProcedure="false">'[75]'!$B$2</definedName>
    <definedName function="false" hidden="false" localSheetId="10" name="__________________________dky77" vbProcedure="false">'[75]'!$B$2</definedName>
    <definedName function="false" hidden="false" localSheetId="10" name="__________________________dlt4" vbProcedure="false">'[75]'!$B$2</definedName>
    <definedName function="false" hidden="false" localSheetId="10" name="__________________________dtj11" vbProcedure="false">'[75]'!$B$2</definedName>
    <definedName function="false" hidden="false" localSheetId="10" name="__________________________dyh345" vbProcedure="false">'[75]'!$B$2</definedName>
    <definedName function="false" hidden="false" localSheetId="10" name="__________________________erj4" vbProcedure="false">'[75]'!$B$2</definedName>
    <definedName function="false" hidden="false" localSheetId="10" name="__________________________ert11" vbProcedure="false">'[75]'!$B$2</definedName>
    <definedName function="false" hidden="false" localSheetId="10" name="__________________________ert12" vbProcedure="false">'[75]'!$B$2</definedName>
    <definedName function="false" hidden="false" localSheetId="10" name="__________________________ert66" vbProcedure="false">'[75]'!$B$2</definedName>
    <definedName function="false" hidden="false" localSheetId="10" name="__________________________fgh13" vbProcedure="false">'[75]'!$B$2</definedName>
    <definedName function="false" hidden="false" localSheetId="10" name="__________________________fgh14" vbProcedure="false">'[75]'!$B$2</definedName>
    <definedName function="false" hidden="false" localSheetId="10" name="__________________________fgt22" vbProcedure="false">'[75]'!$B$2</definedName>
    <definedName function="false" hidden="false" localSheetId="10" name="__________________________fgu55" vbProcedure="false">'[75]'!$B$2</definedName>
    <definedName function="false" hidden="false" localSheetId="10" name="__________________________fgu98" vbProcedure="false">'[75]'!$B$2</definedName>
    <definedName function="false" hidden="false" localSheetId="10" name="__________________________fth12" vbProcedure="false">'[75]'!$B$2</definedName>
    <definedName function="false" hidden="false" localSheetId="10" name="__________________________fyu12" vbProcedure="false">'[75]'!$B$2</definedName>
    <definedName function="false" hidden="false" localSheetId="10" name="__________________________gik5" vbProcedure="false">'[75]'!$B$2</definedName>
    <definedName function="false" hidden="false" localSheetId="10" name="__________________________gyj11" vbProcedure="false">'[75]'!$B$2</definedName>
    <definedName function="false" hidden="false" localSheetId="10" name="__________________________huj11" vbProcedure="false">'[75]'!$B$2</definedName>
    <definedName function="false" hidden="false" localSheetId="10" name="__________________________hxd4" vbProcedure="false">'[75]'!$B$2</definedName>
    <definedName function="false" hidden="false" localSheetId="10" name="__________________________hyu12" vbProcedure="false">'[75]'!$B$2</definedName>
    <definedName function="false" hidden="false" localSheetId="10" name="__________________________iop45" vbProcedure="false">'[75]'!$B$2</definedName>
    <definedName function="false" hidden="false" localSheetId="10" name="__________________________jcd4" vbProcedure="false">[7]июн!$B$2</definedName>
    <definedName function="false" hidden="false" localSheetId="10" name="__________________________Jid1" vbProcedure="false">[7]июн!$B$2</definedName>
    <definedName function="false" hidden="false" localSheetId="10" name="__________________________kso1" vbProcedure="false">'[75]'!$B$2</definedName>
    <definedName function="false" hidden="false" localSheetId="10" name="__________________________lpo99" vbProcedure="false">'[75]'!$B$2</definedName>
    <definedName function="false" hidden="false" localSheetId="10" name="__________________________lpu88" vbProcedure="false">'[75]'!$B$2</definedName>
    <definedName function="false" hidden="false" localSheetId="10" name="__________________________MMM1" vbProcedure="false">'[75]'!$B$2</definedName>
    <definedName function="false" hidden="false" localSheetId="10" name="__________________________MMM2" vbProcedure="false">'[75]'!$B$2</definedName>
    <definedName function="false" hidden="false" localSheetId="10" name="__________________________MMM3" vbProcedure="false">'[75]'!$B$2</definedName>
    <definedName function="false" hidden="false" localSheetId="10" name="__________________________MMM4" vbProcedure="false">'[75]'!$B$2</definedName>
    <definedName function="false" hidden="false" localSheetId="10" name="__________________________MMM5" vbProcedure="false">'[75]'!$B$2</definedName>
    <definedName function="false" hidden="false" localSheetId="10" name="__________________________MMM6" vbProcedure="false">'[75]'!$B$2</definedName>
    <definedName function="false" hidden="false" localSheetId="10" name="__________________________MMM7" vbProcedure="false">'[75]'!$B$2</definedName>
    <definedName function="false" hidden="false" localSheetId="10" name="__________________________njy125" vbProcedure="false">'[75]'!$B$2</definedName>
    <definedName function="false" hidden="false" localSheetId="10" name="__________________________njy126" vbProcedure="false">'[75]'!$B$2</definedName>
    <definedName function="false" hidden="false" localSheetId="10" name="__________________________njy2" vbProcedure="false">[7]июн!$B$2</definedName>
    <definedName function="false" hidden="false" localSheetId="10" name="__________________________njy4" vbProcedure="false">[7]июн!$B$2</definedName>
    <definedName function="false" hidden="false" localSheetId="10" name="__________________________NNN1" vbProcedure="false">'[75]'!$B$2</definedName>
    <definedName function="false" hidden="false" localSheetId="10" name="__________________________NNN2" vbProcedure="false">'[75]'!$B$2</definedName>
    <definedName function="false" hidden="false" localSheetId="10" name="__________________________NNN3" vbProcedure="false">'[75]'!$B$2</definedName>
    <definedName function="false" hidden="false" localSheetId="10" name="__________________________NNN4" vbProcedure="false">'[75]'!$B$2</definedName>
    <definedName function="false" hidden="false" localSheetId="10" name="__________________________NNN5" vbProcedure="false">'[75]'!$B$2</definedName>
    <definedName function="false" hidden="false" localSheetId="10" name="__________________________NNN6" vbProcedure="false">'[75]'!$B$2</definedName>
    <definedName function="false" hidden="false" localSheetId="10" name="__________________________NNN7" vbProcedure="false">'[75]'!$B$2</definedName>
    <definedName function="false" hidden="false" localSheetId="10" name="__________________________noy1" vbProcedure="false">'[75]'!$B$2</definedName>
    <definedName function="false" hidden="false" localSheetId="10" name="__________________________pr3" vbProcedure="false">[7]июн!$B$2</definedName>
    <definedName function="false" hidden="false" localSheetId="10" name="__________________________rbh22" vbProcedure="false">'[75]'!$B$2</definedName>
    <definedName function="false" hidden="false" localSheetId="10" name="__________________________reb125" vbProcedure="false">'[75]'!$B$2</definedName>
    <definedName function="false" hidden="false" localSheetId="10" name="__________________________reb126" vbProcedure="false">'[75]'!$B$2</definedName>
    <definedName function="false" hidden="false" localSheetId="10" name="__________________________red1" vbProcedure="false">'[75]'!$B$2</definedName>
    <definedName function="false" hidden="false" localSheetId="10" name="__________________________red2" vbProcedure="false">'[75]'!$B$2</definedName>
    <definedName function="false" hidden="false" localSheetId="10" name="__________________________reg1" vbProcedure="false">[17]запуски!$B$2</definedName>
    <definedName function="false" hidden="false" localSheetId="10" name="__________________________reg2" vbProcedure="false">[17]запуски!$B$2</definedName>
    <definedName function="false" hidden="false" localSheetId="10" name="__________________________reg3" vbProcedure="false">[17]запуски!$A$1</definedName>
    <definedName function="false" hidden="false" localSheetId="10" name="__________________________reg4" vbProcedure="false">[17]запуски!$A$1</definedName>
    <definedName function="false" hidden="false" localSheetId="10" name="__________________________reg5" vbProcedure="false">[17]запуски!$A$1</definedName>
    <definedName function="false" hidden="false" localSheetId="10" name="__________________________reg6" vbProcedure="false">[17]запуски!$A$1</definedName>
    <definedName function="false" hidden="false" localSheetId="10" name="__________________________reg7" vbProcedure="false">'[75]'!$B$2</definedName>
    <definedName function="false" hidden="false" localSheetId="10" name="__________________________rtl7" vbProcedure="false">'[75]'!$B$2</definedName>
    <definedName function="false" hidden="false" localSheetId="10" name="__________________________rtn88" vbProcedure="false">'[75]'!$B$2</definedName>
    <definedName function="false" hidden="false" localSheetId="10" name="__________________________srt55" vbProcedure="false">'[75]'!$B$2</definedName>
    <definedName function="false" hidden="false" localSheetId="10" name="__________________________srt77" vbProcedure="false">'[75]'!$B$2</definedName>
    <definedName function="false" hidden="false" localSheetId="10" name="__________________________SSS1" vbProcedure="false">'[75]'!$B$2</definedName>
    <definedName function="false" hidden="false" localSheetId="10" name="__________________________SSS2" vbProcedure="false">'[75]'!$B$2</definedName>
    <definedName function="false" hidden="false" localSheetId="10" name="__________________________SSS3" vbProcedure="false">'[75]'!$B$2</definedName>
    <definedName function="false" hidden="false" localSheetId="10" name="__________________________SSS4" vbProcedure="false">'[75]'!$B$2</definedName>
    <definedName function="false" hidden="false" localSheetId="10" name="__________________________SSS5" vbProcedure="false">'[75]'!$B$2</definedName>
    <definedName function="false" hidden="false" localSheetId="10" name="__________________________SSS6" vbProcedure="false">'[75]'!$B$2</definedName>
    <definedName function="false" hidden="false" localSheetId="10" name="__________________________SSS7" vbProcedure="false">'[75]'!$B$2</definedName>
    <definedName function="false" hidden="false" localSheetId="10" name="__________________________sui99" vbProcedure="false">'[75]'!$B$2</definedName>
    <definedName function="false" hidden="false" localSheetId="10" name="__________________________sul5" vbProcedure="false">'[75]'!$B$2</definedName>
    <definedName function="false" hidden="false" localSheetId="10" name="__________________________tn1" vbProcedure="false">[7]июн!$B$2</definedName>
    <definedName function="false" hidden="false" localSheetId="10" name="__________________________tyj5" vbProcedure="false">'[75]'!$B$2</definedName>
    <definedName function="false" hidden="false" localSheetId="10" name="__________________________uin88" vbProcedure="false">'[75]'!$B$2</definedName>
    <definedName function="false" hidden="false" localSheetId="10" name="__________________________uio44" vbProcedure="false">'[75]'!$B$2</definedName>
    <definedName function="false" hidden="false" localSheetId="10" name="__________________________vae66" vbProcedure="false">'[75]'!$B$2</definedName>
    <definedName function="false" hidden="false" localSheetId="10" name="__________________________vfr77" vbProcedure="false">'[75]'!$B$2</definedName>
    <definedName function="false" hidden="false" localSheetId="10" name="__________________________vhy56" vbProcedure="false">'[75]'!$B$2</definedName>
    <definedName function="false" hidden="false" localSheetId="10" name="__________________________vv2" vbProcedure="false">[10]Ввод!$B$2</definedName>
    <definedName function="false" hidden="false" localSheetId="10" name="__________________________vvv1" vbProcedure="false">[10]Ввод!$B$2</definedName>
    <definedName function="false" hidden="false" localSheetId="10" name="__________________________VVV2" vbProcedure="false">'[8]Накопит.'!$A$1</definedName>
    <definedName function="false" hidden="false" localSheetId="10" name="__________________________VVV3" vbProcedure="false">'[8]Накопит.'!$A$1</definedName>
    <definedName function="false" hidden="false" localSheetId="10" name="__________________________VVV4" vbProcedure="false">'[8]Накопит.'!$A$1</definedName>
    <definedName function="false" hidden="false" localSheetId="10" name="__________________________VVV5" vbProcedure="false">'[8]Накопит.'!$A$1</definedName>
    <definedName function="false" hidden="false" localSheetId="10" name="__________________________VVV6" vbProcedure="false">'[8]Накопит.'!$A$1</definedName>
    <definedName function="false" hidden="false" localSheetId="10" name="__________________________VVV7" vbProcedure="false">'[8]Накопит.'!$A$1</definedName>
    <definedName function="false" hidden="false" localSheetId="10" name="__________________________xer55" vbProcedure="false">'[75]'!$B$2</definedName>
    <definedName function="false" hidden="false" localSheetId="10" name="__________________________zx2" vbProcedure="false">[7]июн!$C$3</definedName>
    <definedName function="false" hidden="false" localSheetId="10" name="___________________________AAA1" vbProcedure="false">'[75]'!$B$2</definedName>
    <definedName function="false" hidden="false" localSheetId="10" name="___________________________AAA2" vbProcedure="false">'[75]'!$B$2</definedName>
    <definedName function="false" hidden="false" localSheetId="10" name="___________________________AAA3" vbProcedure="false">'[75]'!$B$2</definedName>
    <definedName function="false" hidden="false" localSheetId="10" name="___________________________AAA4" vbProcedure="false">'[75]'!$B$2</definedName>
    <definedName function="false" hidden="false" localSheetId="10" name="___________________________AAA5" vbProcedure="false">'[75]'!$B$2</definedName>
    <definedName function="false" hidden="false" localSheetId="10" name="___________________________AAA6" vbProcedure="false">'[75]'!$B$2</definedName>
    <definedName function="false" hidden="false" localSheetId="10" name="___________________________AAA7" vbProcedure="false">'[75]'!$B$2</definedName>
    <definedName function="false" hidden="false" localSheetId="10" name="___________________________ajy21" vbProcedure="false">[7]июн!$B$2</definedName>
    <definedName function="false" hidden="false" localSheetId="10" name="___________________________ajy22" vbProcedure="false">[7]июн!$B$2</definedName>
    <definedName function="false" hidden="false" localSheetId="10" name="___________________________ajy29" vbProcedure="false">'[75]'!$B$2</definedName>
    <definedName function="false" hidden="false" localSheetId="10" name="___________________________ase65" vbProcedure="false">'[75]'!$B$2</definedName>
    <definedName function="false" hidden="false" localSheetId="10" name="___________________________BBB1" vbProcedure="false">'[75]'!$B$2</definedName>
    <definedName function="false" hidden="false" localSheetId="10" name="___________________________BBB2" vbProcedure="false">'[75]'!$B$2</definedName>
    <definedName function="false" hidden="false" localSheetId="10" name="___________________________BBB3" vbProcedure="false">'[75]'!$B$2</definedName>
    <definedName function="false" hidden="false" localSheetId="10" name="___________________________BBB4" vbProcedure="false">'[75]'!$B$2</definedName>
    <definedName function="false" hidden="false" localSheetId="10" name="___________________________BBB5" vbProcedure="false">'[75]'!$B$2</definedName>
    <definedName function="false" hidden="false" localSheetId="10" name="___________________________BBB6" vbProcedure="false">'[75]'!$B$2</definedName>
    <definedName function="false" hidden="false" localSheetId="10" name="___________________________BBB7" vbProcedure="false">'[75]'!$B$2</definedName>
    <definedName function="false" hidden="false" localSheetId="10" name="___________________________btf77" vbProcedure="false">'[75]'!$B$2</definedName>
    <definedName function="false" hidden="false" localSheetId="10" name="___________________________CCC1" vbProcedure="false">'[75]'!$B$2</definedName>
    <definedName function="false" hidden="false" localSheetId="10" name="___________________________CCC2" vbProcedure="false">'[75]'!$B$2</definedName>
    <definedName function="false" hidden="false" localSheetId="10" name="___________________________CCC3" vbProcedure="false">'[75]'!$B$2</definedName>
    <definedName function="false" hidden="false" localSheetId="10" name="___________________________CCC4" vbProcedure="false">'[75]'!$B$2</definedName>
    <definedName function="false" hidden="false" localSheetId="10" name="___________________________CCC5" vbProcedure="false">'[75]'!$B$2</definedName>
    <definedName function="false" hidden="false" localSheetId="10" name="___________________________CCC6" vbProcedure="false">'[75]'!$B$2</definedName>
    <definedName function="false" hidden="false" localSheetId="10" name="___________________________CCC7" vbProcedure="false">'[75]'!$B$2</definedName>
    <definedName function="false" hidden="false" localSheetId="10" name="___________________________cft56" vbProcedure="false">'[75]'!$B$2</definedName>
    <definedName function="false" hidden="false" localSheetId="10" name="___________________________ckb1" vbProcedure="false">'[75]'!$B$2</definedName>
    <definedName function="false" hidden="false" localSheetId="10" name="___________________________ckb2" vbProcedure="false">'[75]'!$B$2</definedName>
    <definedName function="false" hidden="false" localSheetId="10" name="___________________________ckb3" vbProcedure="false">'[75]'!$B$2</definedName>
    <definedName function="false" hidden="false" localSheetId="10" name="___________________________ckb4" vbProcedure="false">'[75]'!$B$2</definedName>
    <definedName function="false" hidden="false" localSheetId="10" name="___________________________ckb5" vbProcedure="false">'[75]'!$B$2</definedName>
    <definedName function="false" hidden="false" localSheetId="10" name="___________________________ckb6" vbProcedure="false">'[75]'!$B$2</definedName>
    <definedName function="false" hidden="false" localSheetId="10" name="___________________________crd1" vbProcedure="false">'[75]'!$B$2</definedName>
    <definedName function="false" hidden="false" localSheetId="10" name="___________________________crd125" vbProcedure="false">'[75]'!$B$2</definedName>
    <definedName function="false" hidden="false" localSheetId="10" name="___________________________crd126" vbProcedure="false">'[75]'!$B$2</definedName>
    <definedName function="false" hidden="false" localSheetId="10" name="___________________________crd2" vbProcedure="false">[7]июн!$B$2</definedName>
    <definedName function="false" hidden="false" localSheetId="10" name="___________________________crd3" vbProcedure="false">[7]июн!$B$2</definedName>
    <definedName function="false" hidden="false" localSheetId="10" name="___________________________crd4" vbProcedure="false">[7]июн!$A$1</definedName>
    <definedName function="false" hidden="false" localSheetId="10" name="___________________________crt6" vbProcedure="false">'[75]'!$B$2</definedName>
    <definedName function="false" hidden="false" localSheetId="10" name="___________________________DAT1" vbProcedure="false">'[75]'!$B$2</definedName>
    <definedName function="false" hidden="false" localSheetId="10" name="___________________________DAT10" vbProcedure="false">'[75]'!$B$2</definedName>
    <definedName function="false" hidden="false" localSheetId="10" name="___________________________DAT11" vbProcedure="false">'[75]'!$B$2</definedName>
    <definedName function="false" hidden="false" localSheetId="10" name="___________________________DAT12" vbProcedure="false">'[75]'!$B$2</definedName>
    <definedName function="false" hidden="false" localSheetId="10" name="___________________________DAT13" vbProcedure="false">'[75]'!$B$2</definedName>
    <definedName function="false" hidden="false" localSheetId="10" name="___________________________DAT14" vbProcedure="false">'[75]'!$B$2</definedName>
    <definedName function="false" hidden="false" localSheetId="10" name="___________________________DAT2" vbProcedure="false">'[75]'!$B$2</definedName>
    <definedName function="false" hidden="false" localSheetId="10" name="___________________________DAT3" vbProcedure="false">'[75]'!$B$2</definedName>
    <definedName function="false" hidden="false" localSheetId="10" name="___________________________DAT4" vbProcedure="false">'[75]'!$B$2</definedName>
    <definedName function="false" hidden="false" localSheetId="10" name="___________________________DAT5" vbProcedure="false">'[75]'!$B$2</definedName>
    <definedName function="false" hidden="false" localSheetId="10" name="___________________________DAT6" vbProcedure="false">'[75]'!$B$2</definedName>
    <definedName function="false" hidden="false" localSheetId="10" name="___________________________DAT7" vbProcedure="false">'[75]'!$B$2</definedName>
    <definedName function="false" hidden="false" localSheetId="10" name="___________________________DAT8" vbProcedure="false">'[75]'!$B$2</definedName>
    <definedName function="false" hidden="false" localSheetId="10" name="___________________________DAT9" vbProcedure="false">'[75]'!$B$2</definedName>
    <definedName function="false" hidden="false" localSheetId="10" name="___________________________der55" vbProcedure="false">'[75]'!$B$2</definedName>
    <definedName function="false" hidden="false" localSheetId="10" name="___________________________dfg67" vbProcedure="false">'[75]'!$B$2</definedName>
    <definedName function="false" hidden="false" localSheetId="10" name="___________________________dfr44" vbProcedure="false">'[75]'!$B$2</definedName>
    <definedName function="false" hidden="false" localSheetId="10" name="___________________________dft23" vbProcedure="false">'[75]'!$B$2</definedName>
    <definedName function="false" hidden="false" localSheetId="10" name="___________________________dfv56" vbProcedure="false">'[75]'!$B$2</definedName>
    <definedName function="false" hidden="false" localSheetId="10" name="___________________________dfw9" vbProcedure="false">'[75]'!$B$2</definedName>
    <definedName function="false" hidden="false" localSheetId="10" name="___________________________dkt11" vbProcedure="false">'[75]'!$B$2</definedName>
    <definedName function="false" hidden="false" localSheetId="10" name="___________________________dky77" vbProcedure="false">'[75]'!$B$2</definedName>
    <definedName function="false" hidden="false" localSheetId="10" name="___________________________dlt4" vbProcedure="false">'[75]'!$B$2</definedName>
    <definedName function="false" hidden="false" localSheetId="10" name="___________________________dtj11" vbProcedure="false">'[75]'!$B$2</definedName>
    <definedName function="false" hidden="false" localSheetId="10" name="___________________________dyh345" vbProcedure="false">'[75]'!$B$2</definedName>
    <definedName function="false" hidden="false" localSheetId="10" name="___________________________erj4" vbProcedure="false">'[75]'!$B$2</definedName>
    <definedName function="false" hidden="false" localSheetId="10" name="___________________________ert11" vbProcedure="false">'[75]'!$B$2</definedName>
    <definedName function="false" hidden="false" localSheetId="10" name="___________________________ert12" vbProcedure="false">'[75]'!$B$2</definedName>
    <definedName function="false" hidden="false" localSheetId="10" name="___________________________ert66" vbProcedure="false">'[75]'!$B$2</definedName>
    <definedName function="false" hidden="false" localSheetId="10" name="___________________________fgh13" vbProcedure="false">'[75]'!$B$2</definedName>
    <definedName function="false" hidden="false" localSheetId="10" name="___________________________fgh14" vbProcedure="false">'[75]'!$B$2</definedName>
    <definedName function="false" hidden="false" localSheetId="10" name="___________________________fgt22" vbProcedure="false">'[75]'!$B$2</definedName>
    <definedName function="false" hidden="false" localSheetId="10" name="___________________________fgu55" vbProcedure="false">'[75]'!$B$2</definedName>
    <definedName function="false" hidden="false" localSheetId="10" name="___________________________fgu98" vbProcedure="false">'[75]'!$B$2</definedName>
    <definedName function="false" hidden="false" localSheetId="10" name="___________________________fth12" vbProcedure="false">'[75]'!$B$2</definedName>
    <definedName function="false" hidden="false" localSheetId="10" name="___________________________fyu12" vbProcedure="false">'[75]'!$B$2</definedName>
    <definedName function="false" hidden="false" localSheetId="10" name="___________________________gik5" vbProcedure="false">'[75]'!$B$2</definedName>
    <definedName function="false" hidden="false" localSheetId="10" name="___________________________gyj11" vbProcedure="false">'[75]'!$B$2</definedName>
    <definedName function="false" hidden="false" localSheetId="10" name="___________________________huj11" vbProcedure="false">'[75]'!$B$2</definedName>
    <definedName function="false" hidden="false" localSheetId="10" name="___________________________hxd4" vbProcedure="false">'[75]'!$B$2</definedName>
    <definedName function="false" hidden="false" localSheetId="10" name="___________________________hyu12" vbProcedure="false">'[75]'!$B$2</definedName>
    <definedName function="false" hidden="false" localSheetId="10" name="___________________________iop45" vbProcedure="false">'[75]'!$B$2</definedName>
    <definedName function="false" hidden="false" localSheetId="10" name="___________________________jcd4" vbProcedure="false">[7]июн!$B$2</definedName>
    <definedName function="false" hidden="false" localSheetId="10" name="___________________________Jid1" vbProcedure="false">[7]июн!$B$2</definedName>
    <definedName function="false" hidden="false" localSheetId="10" name="___________________________kso1" vbProcedure="false">'[75]'!$B$2</definedName>
    <definedName function="false" hidden="false" localSheetId="10" name="___________________________lpo99" vbProcedure="false">'[75]'!$B$2</definedName>
    <definedName function="false" hidden="false" localSheetId="10" name="___________________________lpu88" vbProcedure="false">'[75]'!$B$2</definedName>
    <definedName function="false" hidden="false" localSheetId="10" name="___________________________MMM1" vbProcedure="false">'[75]'!$B$2</definedName>
    <definedName function="false" hidden="false" localSheetId="10" name="___________________________MMM2" vbProcedure="false">'[75]'!$B$2</definedName>
    <definedName function="false" hidden="false" localSheetId="10" name="___________________________MMM3" vbProcedure="false">'[75]'!$B$2</definedName>
    <definedName function="false" hidden="false" localSheetId="10" name="___________________________MMM4" vbProcedure="false">'[75]'!$B$2</definedName>
    <definedName function="false" hidden="false" localSheetId="10" name="___________________________MMM5" vbProcedure="false">'[75]'!$B$2</definedName>
    <definedName function="false" hidden="false" localSheetId="10" name="___________________________MMM6" vbProcedure="false">'[75]'!$B$2</definedName>
    <definedName function="false" hidden="false" localSheetId="10" name="___________________________MMM7" vbProcedure="false">'[75]'!$B$2</definedName>
    <definedName function="false" hidden="false" localSheetId="10" name="___________________________njy125" vbProcedure="false">'[75]'!$B$2</definedName>
    <definedName function="false" hidden="false" localSheetId="10" name="___________________________njy126" vbProcedure="false">'[75]'!$B$2</definedName>
    <definedName function="false" hidden="false" localSheetId="10" name="___________________________njy2" vbProcedure="false">[7]июн!$B$2</definedName>
    <definedName function="false" hidden="false" localSheetId="10" name="___________________________njy4" vbProcedure="false">[7]июн!$B$2</definedName>
    <definedName function="false" hidden="false" localSheetId="10" name="___________________________NNN1" vbProcedure="false">'[75]'!$B$2</definedName>
    <definedName function="false" hidden="false" localSheetId="10" name="___________________________NNN2" vbProcedure="false">'[75]'!$B$2</definedName>
    <definedName function="false" hidden="false" localSheetId="10" name="___________________________NNN3" vbProcedure="false">'[75]'!$B$2</definedName>
    <definedName function="false" hidden="false" localSheetId="10" name="___________________________NNN4" vbProcedure="false">'[75]'!$B$2</definedName>
    <definedName function="false" hidden="false" localSheetId="10" name="___________________________NNN5" vbProcedure="false">'[75]'!$B$2</definedName>
    <definedName function="false" hidden="false" localSheetId="10" name="___________________________NNN6" vbProcedure="false">'[75]'!$B$2</definedName>
    <definedName function="false" hidden="false" localSheetId="10" name="___________________________NNN7" vbProcedure="false">'[75]'!$B$2</definedName>
    <definedName function="false" hidden="false" localSheetId="10" name="___________________________noy1" vbProcedure="false">'[75]'!$B$2</definedName>
    <definedName function="false" hidden="false" localSheetId="10" name="___________________________pr3" vbProcedure="false">[7]июн!$B$2</definedName>
    <definedName function="false" hidden="false" localSheetId="10" name="___________________________rbh22" vbProcedure="false">'[75]'!$B$2</definedName>
    <definedName function="false" hidden="false" localSheetId="10" name="___________________________reb125" vbProcedure="false">'[75]'!$B$2</definedName>
    <definedName function="false" hidden="false" localSheetId="10" name="___________________________reb126" vbProcedure="false">'[75]'!$B$2</definedName>
    <definedName function="false" hidden="false" localSheetId="10" name="___________________________red1" vbProcedure="false">'[75]'!$B$2</definedName>
    <definedName function="false" hidden="false" localSheetId="10" name="___________________________red2" vbProcedure="false">'[75]'!$B$2</definedName>
    <definedName function="false" hidden="false" localSheetId="10" name="___________________________reg1" vbProcedure="false">[17]запуски!$B$2</definedName>
    <definedName function="false" hidden="false" localSheetId="10" name="___________________________reg2" vbProcedure="false">[17]запуски!$B$2</definedName>
    <definedName function="false" hidden="false" localSheetId="10" name="___________________________reg3" vbProcedure="false">[17]запуски!$A$1</definedName>
    <definedName function="false" hidden="false" localSheetId="10" name="___________________________reg4" vbProcedure="false">[17]запуски!$A$1</definedName>
    <definedName function="false" hidden="false" localSheetId="10" name="___________________________reg5" vbProcedure="false">[17]запуски!$A$1</definedName>
    <definedName function="false" hidden="false" localSheetId="10" name="___________________________reg6" vbProcedure="false">[17]запуски!$A$1</definedName>
    <definedName function="false" hidden="false" localSheetId="10" name="___________________________reg7" vbProcedure="false">'[75]'!$B$2</definedName>
    <definedName function="false" hidden="false" localSheetId="10" name="___________________________rtl7" vbProcedure="false">'[75]'!$B$2</definedName>
    <definedName function="false" hidden="false" localSheetId="10" name="___________________________rtn88" vbProcedure="false">'[75]'!$B$2</definedName>
    <definedName function="false" hidden="false" localSheetId="10" name="___________________________srt55" vbProcedure="false">'[75]'!$B$2</definedName>
    <definedName function="false" hidden="false" localSheetId="10" name="___________________________srt77" vbProcedure="false">'[75]'!$B$2</definedName>
    <definedName function="false" hidden="false" localSheetId="10" name="___________________________SSS1" vbProcedure="false">'[75]'!$B$2</definedName>
    <definedName function="false" hidden="false" localSheetId="10" name="___________________________SSS2" vbProcedure="false">'[75]'!$B$2</definedName>
    <definedName function="false" hidden="false" localSheetId="10" name="___________________________SSS3" vbProcedure="false">'[75]'!$B$2</definedName>
    <definedName function="false" hidden="false" localSheetId="10" name="___________________________SSS4" vbProcedure="false">'[75]'!$B$2</definedName>
    <definedName function="false" hidden="false" localSheetId="10" name="___________________________SSS5" vbProcedure="false">'[75]'!$B$2</definedName>
    <definedName function="false" hidden="false" localSheetId="10" name="___________________________SSS6" vbProcedure="false">'[75]'!$B$2</definedName>
    <definedName function="false" hidden="false" localSheetId="10" name="___________________________SSS7" vbProcedure="false">'[75]'!$B$2</definedName>
    <definedName function="false" hidden="false" localSheetId="10" name="___________________________sui99" vbProcedure="false">'[75]'!$B$2</definedName>
    <definedName function="false" hidden="false" localSheetId="10" name="___________________________sul5" vbProcedure="false">'[75]'!$B$2</definedName>
    <definedName function="false" hidden="false" localSheetId="10" name="___________________________tn1" vbProcedure="false">[7]июн!$B$2</definedName>
    <definedName function="false" hidden="false" localSheetId="10" name="___________________________tyj5" vbProcedure="false">'[75]'!$B$2</definedName>
    <definedName function="false" hidden="false" localSheetId="10" name="___________________________uin88" vbProcedure="false">'[75]'!$B$2</definedName>
    <definedName function="false" hidden="false" localSheetId="10" name="___________________________uio44" vbProcedure="false">'[75]'!$B$2</definedName>
    <definedName function="false" hidden="false" localSheetId="10" name="___________________________vae66" vbProcedure="false">'[75]'!$B$2</definedName>
    <definedName function="false" hidden="false" localSheetId="10" name="___________________________vfr77" vbProcedure="false">'[75]'!$B$2</definedName>
    <definedName function="false" hidden="false" localSheetId="10" name="___________________________vhy56" vbProcedure="false">'[75]'!$B$2</definedName>
    <definedName function="false" hidden="false" localSheetId="10" name="___________________________vv2" vbProcedure="false">[10]Ввод!$B$2</definedName>
    <definedName function="false" hidden="false" localSheetId="10" name="___________________________vvv1" vbProcedure="false">[10]Ввод!$B$2</definedName>
    <definedName function="false" hidden="false" localSheetId="10" name="___________________________VVV2" vbProcedure="false">'[8]Накопит.'!$A$1</definedName>
    <definedName function="false" hidden="false" localSheetId="10" name="___________________________VVV3" vbProcedure="false">'[8]Накопит.'!$A$1</definedName>
    <definedName function="false" hidden="false" localSheetId="10" name="___________________________VVV4" vbProcedure="false">'[8]Накопит.'!$A$1</definedName>
    <definedName function="false" hidden="false" localSheetId="10" name="___________________________VVV5" vbProcedure="false">'[8]Накопит.'!$A$1</definedName>
    <definedName function="false" hidden="false" localSheetId="10" name="___________________________VVV6" vbProcedure="false">'[8]Накопит.'!$A$1</definedName>
    <definedName function="false" hidden="false" localSheetId="10" name="___________________________VVV7" vbProcedure="false">'[8]Накопит.'!$A$1</definedName>
    <definedName function="false" hidden="false" localSheetId="10" name="___________________________xer55" vbProcedure="false">'[75]'!$B$2</definedName>
    <definedName function="false" hidden="false" localSheetId="10" name="___________________________zx2" vbProcedure="false">[7]июн!$C$3</definedName>
    <definedName function="false" hidden="false" localSheetId="10" name="____________________________AAA1" vbProcedure="false">'[75]'!$B$2</definedName>
    <definedName function="false" hidden="false" localSheetId="10" name="____________________________AAA2" vbProcedure="false">'[75]'!$B$2</definedName>
    <definedName function="false" hidden="false" localSheetId="10" name="____________________________AAA3" vbProcedure="false">'[75]'!$B$2</definedName>
    <definedName function="false" hidden="false" localSheetId="10" name="____________________________AAA4" vbProcedure="false">'[75]'!$B$2</definedName>
    <definedName function="false" hidden="false" localSheetId="10" name="____________________________AAA5" vbProcedure="false">'[75]'!$B$2</definedName>
    <definedName function="false" hidden="false" localSheetId="10" name="____________________________AAA6" vbProcedure="false">'[75]'!$B$2</definedName>
    <definedName function="false" hidden="false" localSheetId="10" name="____________________________AAA7" vbProcedure="false">'[75]'!$B$2</definedName>
    <definedName function="false" hidden="false" localSheetId="10" name="____________________________ajy21" vbProcedure="false">[7]июн!$B$2</definedName>
    <definedName function="false" hidden="false" localSheetId="10" name="____________________________ajy22" vbProcedure="false">[7]июн!$B$2</definedName>
    <definedName function="false" hidden="false" localSheetId="10" name="____________________________ajy29" vbProcedure="false">'[75]'!$B$2</definedName>
    <definedName function="false" hidden="false" localSheetId="10" name="____________________________ase65" vbProcedure="false">'[75]'!$B$2</definedName>
    <definedName function="false" hidden="false" localSheetId="10" name="____________________________BBB1" vbProcedure="false">'[75]'!$B$2</definedName>
    <definedName function="false" hidden="false" localSheetId="10" name="____________________________BBB2" vbProcedure="false">'[75]'!$B$2</definedName>
    <definedName function="false" hidden="false" localSheetId="10" name="____________________________BBB3" vbProcedure="false">'[75]'!$B$2</definedName>
    <definedName function="false" hidden="false" localSheetId="10" name="____________________________BBB4" vbProcedure="false">'[75]'!$B$2</definedName>
    <definedName function="false" hidden="false" localSheetId="10" name="____________________________BBB5" vbProcedure="false">'[75]'!$B$2</definedName>
    <definedName function="false" hidden="false" localSheetId="10" name="____________________________BBB6" vbProcedure="false">'[75]'!$B$2</definedName>
    <definedName function="false" hidden="false" localSheetId="10" name="____________________________BBB7" vbProcedure="false">'[75]'!$B$2</definedName>
    <definedName function="false" hidden="false" localSheetId="10" name="____________________________btf77" vbProcedure="false">'[75]'!$B$2</definedName>
    <definedName function="false" hidden="false" localSheetId="10" name="____________________________CCC1" vbProcedure="false">'[75]'!$B$2</definedName>
    <definedName function="false" hidden="false" localSheetId="10" name="____________________________CCC2" vbProcedure="false">'[75]'!$B$2</definedName>
    <definedName function="false" hidden="false" localSheetId="10" name="____________________________CCC3" vbProcedure="false">'[75]'!$B$2</definedName>
    <definedName function="false" hidden="false" localSheetId="10" name="____________________________CCC4" vbProcedure="false">'[75]'!$B$2</definedName>
    <definedName function="false" hidden="false" localSheetId="10" name="____________________________CCC5" vbProcedure="false">'[75]'!$B$2</definedName>
    <definedName function="false" hidden="false" localSheetId="10" name="____________________________CCC6" vbProcedure="false">'[75]'!$B$2</definedName>
    <definedName function="false" hidden="false" localSheetId="10" name="____________________________CCC7" vbProcedure="false">'[75]'!$B$2</definedName>
    <definedName function="false" hidden="false" localSheetId="10" name="____________________________cft56" vbProcedure="false">'[75]'!$B$2</definedName>
    <definedName function="false" hidden="false" localSheetId="10" name="____________________________ckb1" vbProcedure="false">'[75]'!$B$2</definedName>
    <definedName function="false" hidden="false" localSheetId="10" name="____________________________ckb2" vbProcedure="false">'[75]'!$B$2</definedName>
    <definedName function="false" hidden="false" localSheetId="10" name="____________________________ckb3" vbProcedure="false">'[75]'!$B$2</definedName>
    <definedName function="false" hidden="false" localSheetId="10" name="____________________________ckb4" vbProcedure="false">'[75]'!$B$2</definedName>
    <definedName function="false" hidden="false" localSheetId="10" name="____________________________ckb5" vbProcedure="false">'[75]'!$B$2</definedName>
    <definedName function="false" hidden="false" localSheetId="10" name="____________________________ckb6" vbProcedure="false">'[75]'!$B$2</definedName>
    <definedName function="false" hidden="false" localSheetId="10" name="____________________________crd1" vbProcedure="false">'[75]'!$B$2</definedName>
    <definedName function="false" hidden="false" localSheetId="10" name="____________________________crd125" vbProcedure="false">'[75]'!$B$2</definedName>
    <definedName function="false" hidden="false" localSheetId="10" name="____________________________crd126" vbProcedure="false">'[75]'!$B$2</definedName>
    <definedName function="false" hidden="false" localSheetId="10" name="____________________________crd2" vbProcedure="false">[7]июн!$B$2</definedName>
    <definedName function="false" hidden="false" localSheetId="10" name="____________________________crd3" vbProcedure="false">[7]июн!$B$2</definedName>
    <definedName function="false" hidden="false" localSheetId="10" name="____________________________crd4" vbProcedure="false">[7]июн!$A$1</definedName>
    <definedName function="false" hidden="false" localSheetId="10" name="____________________________crt6" vbProcedure="false">'[75]'!$B$2</definedName>
    <definedName function="false" hidden="false" localSheetId="10" name="____________________________DAT1" vbProcedure="false">'[75]'!$B$2</definedName>
    <definedName function="false" hidden="false" localSheetId="10" name="____________________________DAT10" vbProcedure="false">'[75]'!$B$2</definedName>
    <definedName function="false" hidden="false" localSheetId="10" name="____________________________DAT11" vbProcedure="false">'[75]'!$B$2</definedName>
    <definedName function="false" hidden="false" localSheetId="10" name="____________________________DAT12" vbProcedure="false">'[75]'!$B$2</definedName>
    <definedName function="false" hidden="false" localSheetId="10" name="____________________________DAT13" vbProcedure="false">'[75]'!$B$2</definedName>
    <definedName function="false" hidden="false" localSheetId="10" name="____________________________DAT14" vbProcedure="false">'[75]'!$B$2</definedName>
    <definedName function="false" hidden="false" localSheetId="10" name="____________________________DAT2" vbProcedure="false">'[75]'!$B$2</definedName>
    <definedName function="false" hidden="false" localSheetId="10" name="____________________________DAT3" vbProcedure="false">'[75]'!$B$2</definedName>
    <definedName function="false" hidden="false" localSheetId="10" name="____________________________DAT4" vbProcedure="false">'[75]'!$B$2</definedName>
    <definedName function="false" hidden="false" localSheetId="10" name="____________________________DAT5" vbProcedure="false">'[75]'!$B$2</definedName>
    <definedName function="false" hidden="false" localSheetId="10" name="____________________________DAT6" vbProcedure="false">'[75]'!$B$2</definedName>
    <definedName function="false" hidden="false" localSheetId="10" name="____________________________DAT7" vbProcedure="false">'[75]'!$B$2</definedName>
    <definedName function="false" hidden="false" localSheetId="10" name="____________________________DAT8" vbProcedure="false">'[75]'!$B$2</definedName>
    <definedName function="false" hidden="false" localSheetId="10" name="____________________________DAT9" vbProcedure="false">'[75]'!$B$2</definedName>
    <definedName function="false" hidden="false" localSheetId="10" name="____________________________der55" vbProcedure="false">'[75]'!$B$2</definedName>
    <definedName function="false" hidden="false" localSheetId="10" name="____________________________dfg67" vbProcedure="false">'[75]'!$B$2</definedName>
    <definedName function="false" hidden="false" localSheetId="10" name="____________________________dfr44" vbProcedure="false">'[75]'!$B$2</definedName>
    <definedName function="false" hidden="false" localSheetId="10" name="____________________________dft23" vbProcedure="false">'[75]'!$B$2</definedName>
    <definedName function="false" hidden="false" localSheetId="10" name="____________________________dfv56" vbProcedure="false">'[75]'!$B$2</definedName>
    <definedName function="false" hidden="false" localSheetId="10" name="____________________________dfw9" vbProcedure="false">'[75]'!$B$2</definedName>
    <definedName function="false" hidden="false" localSheetId="10" name="____________________________dkt11" vbProcedure="false">'[75]'!$B$2</definedName>
    <definedName function="false" hidden="false" localSheetId="10" name="____________________________dky77" vbProcedure="false">'[75]'!$B$2</definedName>
    <definedName function="false" hidden="false" localSheetId="10" name="____________________________dlt4" vbProcedure="false">'[75]'!$B$2</definedName>
    <definedName function="false" hidden="false" localSheetId="10" name="____________________________dtj11" vbProcedure="false">'[75]'!$B$2</definedName>
    <definedName function="false" hidden="false" localSheetId="10" name="____________________________dyh345" vbProcedure="false">'[75]'!$B$2</definedName>
    <definedName function="false" hidden="false" localSheetId="10" name="____________________________erj4" vbProcedure="false">'[75]'!$B$2</definedName>
    <definedName function="false" hidden="false" localSheetId="10" name="____________________________ert11" vbProcedure="false">'[75]'!$B$2</definedName>
    <definedName function="false" hidden="false" localSheetId="10" name="____________________________ert12" vbProcedure="false">'[75]'!$B$2</definedName>
    <definedName function="false" hidden="false" localSheetId="10" name="____________________________ert66" vbProcedure="false">'[75]'!$B$2</definedName>
    <definedName function="false" hidden="false" localSheetId="10" name="____________________________fgh13" vbProcedure="false">'[75]'!$B$2</definedName>
    <definedName function="false" hidden="false" localSheetId="10" name="____________________________fgh14" vbProcedure="false">'[75]'!$B$2</definedName>
    <definedName function="false" hidden="false" localSheetId="10" name="____________________________fgt22" vbProcedure="false">'[75]'!$B$2</definedName>
    <definedName function="false" hidden="false" localSheetId="10" name="____________________________fgu55" vbProcedure="false">'[75]'!$B$2</definedName>
    <definedName function="false" hidden="false" localSheetId="10" name="____________________________fgu98" vbProcedure="false">'[75]'!$B$2</definedName>
    <definedName function="false" hidden="false" localSheetId="10" name="____________________________fth12" vbProcedure="false">'[75]'!$B$2</definedName>
    <definedName function="false" hidden="false" localSheetId="10" name="____________________________fyu12" vbProcedure="false">'[75]'!$B$2</definedName>
    <definedName function="false" hidden="false" localSheetId="10" name="____________________________gik5" vbProcedure="false">'[75]'!$B$2</definedName>
    <definedName function="false" hidden="false" localSheetId="10" name="____________________________gyj11" vbProcedure="false">'[75]'!$B$2</definedName>
    <definedName function="false" hidden="false" localSheetId="10" name="____________________________huj11" vbProcedure="false">'[75]'!$B$2</definedName>
    <definedName function="false" hidden="false" localSheetId="10" name="____________________________hxd4" vbProcedure="false">'[75]'!$B$2</definedName>
    <definedName function="false" hidden="false" localSheetId="10" name="____________________________hyu12" vbProcedure="false">'[75]'!$B$2</definedName>
    <definedName function="false" hidden="false" localSheetId="10" name="____________________________iop45" vbProcedure="false">'[75]'!$B$2</definedName>
    <definedName function="false" hidden="false" localSheetId="10" name="____________________________jcd4" vbProcedure="false">[7]июн!$B$2</definedName>
    <definedName function="false" hidden="false" localSheetId="10" name="____________________________Jid1" vbProcedure="false">[7]июн!$B$2</definedName>
    <definedName function="false" hidden="false" localSheetId="10" name="____________________________kso1" vbProcedure="false">'[75]'!$B$2</definedName>
    <definedName function="false" hidden="false" localSheetId="10" name="____________________________lpo99" vbProcedure="false">'[75]'!$B$2</definedName>
    <definedName function="false" hidden="false" localSheetId="10" name="____________________________lpu88" vbProcedure="false">'[75]'!$B$2</definedName>
    <definedName function="false" hidden="false" localSheetId="10" name="____________________________MMM1" vbProcedure="false">'[75]'!$B$2</definedName>
    <definedName function="false" hidden="false" localSheetId="10" name="____________________________MMM2" vbProcedure="false">'[75]'!$B$2</definedName>
    <definedName function="false" hidden="false" localSheetId="10" name="____________________________MMM3" vbProcedure="false">'[75]'!$B$2</definedName>
    <definedName function="false" hidden="false" localSheetId="10" name="____________________________MMM4" vbProcedure="false">'[75]'!$B$2</definedName>
    <definedName function="false" hidden="false" localSheetId="10" name="____________________________MMM5" vbProcedure="false">'[75]'!$B$2</definedName>
    <definedName function="false" hidden="false" localSheetId="10" name="____________________________MMM6" vbProcedure="false">'[75]'!$B$2</definedName>
    <definedName function="false" hidden="false" localSheetId="10" name="____________________________MMM7" vbProcedure="false">'[75]'!$B$2</definedName>
    <definedName function="false" hidden="false" localSheetId="10" name="____________________________njy125" vbProcedure="false">'[75]'!$B$2</definedName>
    <definedName function="false" hidden="false" localSheetId="10" name="____________________________njy126" vbProcedure="false">'[75]'!$B$2</definedName>
    <definedName function="false" hidden="false" localSheetId="10" name="____________________________njy2" vbProcedure="false">[7]июн!$B$2</definedName>
    <definedName function="false" hidden="false" localSheetId="10" name="____________________________njy4" vbProcedure="false">[7]июн!$B$2</definedName>
    <definedName function="false" hidden="false" localSheetId="10" name="____________________________NNN1" vbProcedure="false">'[75]'!$B$2</definedName>
    <definedName function="false" hidden="false" localSheetId="10" name="____________________________NNN2" vbProcedure="false">'[75]'!$B$2</definedName>
    <definedName function="false" hidden="false" localSheetId="10" name="____________________________NNN3" vbProcedure="false">'[75]'!$B$2</definedName>
    <definedName function="false" hidden="false" localSheetId="10" name="____________________________NNN4" vbProcedure="false">'[75]'!$B$2</definedName>
    <definedName function="false" hidden="false" localSheetId="10" name="____________________________NNN5" vbProcedure="false">'[75]'!$B$2</definedName>
    <definedName function="false" hidden="false" localSheetId="10" name="____________________________NNN6" vbProcedure="false">'[75]'!$B$2</definedName>
    <definedName function="false" hidden="false" localSheetId="10" name="____________________________NNN7" vbProcedure="false">'[75]'!$B$2</definedName>
    <definedName function="false" hidden="false" localSheetId="10" name="____________________________noy1" vbProcedure="false">'[75]'!$B$2</definedName>
    <definedName function="false" hidden="false" localSheetId="10" name="____________________________pr3" vbProcedure="false">[7]июн!$B$2</definedName>
    <definedName function="false" hidden="false" localSheetId="10" name="____________________________rbh22" vbProcedure="false">'[75]'!$B$2</definedName>
    <definedName function="false" hidden="false" localSheetId="10" name="____________________________reb125" vbProcedure="false">'[75]'!$B$2</definedName>
    <definedName function="false" hidden="false" localSheetId="10" name="____________________________reb126" vbProcedure="false">'[75]'!$B$2</definedName>
    <definedName function="false" hidden="false" localSheetId="10" name="____________________________red1" vbProcedure="false">'[75]'!$B$2</definedName>
    <definedName function="false" hidden="false" localSheetId="10" name="____________________________red2" vbProcedure="false">'[75]'!$B$2</definedName>
    <definedName function="false" hidden="false" localSheetId="10" name="____________________________reg1" vbProcedure="false">[17]запуски!$B$2</definedName>
    <definedName function="false" hidden="false" localSheetId="10" name="____________________________reg2" vbProcedure="false">[17]запуски!$B$2</definedName>
    <definedName function="false" hidden="false" localSheetId="10" name="____________________________reg3" vbProcedure="false">[17]запуски!$A$1</definedName>
    <definedName function="false" hidden="false" localSheetId="10" name="____________________________reg4" vbProcedure="false">[17]запуски!$A$1</definedName>
    <definedName function="false" hidden="false" localSheetId="10" name="____________________________reg5" vbProcedure="false">[17]запуски!$A$1</definedName>
    <definedName function="false" hidden="false" localSheetId="10" name="____________________________reg6" vbProcedure="false">[17]запуски!$A$1</definedName>
    <definedName function="false" hidden="false" localSheetId="10" name="____________________________reg7" vbProcedure="false">'[75]'!$B$2</definedName>
    <definedName function="false" hidden="false" localSheetId="10" name="____________________________rtl7" vbProcedure="false">'[75]'!$B$2</definedName>
    <definedName function="false" hidden="false" localSheetId="10" name="____________________________rtn88" vbProcedure="false">'[75]'!$B$2</definedName>
    <definedName function="false" hidden="false" localSheetId="10" name="____________________________srt55" vbProcedure="false">'[75]'!$B$2</definedName>
    <definedName function="false" hidden="false" localSheetId="10" name="____________________________srt77" vbProcedure="false">'[75]'!$B$2</definedName>
    <definedName function="false" hidden="false" localSheetId="10" name="____________________________SSS1" vbProcedure="false">'[75]'!$B$2</definedName>
    <definedName function="false" hidden="false" localSheetId="10" name="____________________________SSS2" vbProcedure="false">'[75]'!$B$2</definedName>
    <definedName function="false" hidden="false" localSheetId="10" name="____________________________SSS3" vbProcedure="false">'[75]'!$B$2</definedName>
    <definedName function="false" hidden="false" localSheetId="10" name="____________________________SSS4" vbProcedure="false">'[75]'!$B$2</definedName>
    <definedName function="false" hidden="false" localSheetId="10" name="____________________________SSS5" vbProcedure="false">'[75]'!$B$2</definedName>
    <definedName function="false" hidden="false" localSheetId="10" name="____________________________SSS6" vbProcedure="false">'[75]'!$B$2</definedName>
    <definedName function="false" hidden="false" localSheetId="10" name="____________________________SSS7" vbProcedure="false">'[75]'!$B$2</definedName>
    <definedName function="false" hidden="false" localSheetId="10" name="____________________________sui99" vbProcedure="false">'[75]'!$B$2</definedName>
    <definedName function="false" hidden="false" localSheetId="10" name="____________________________sul5" vbProcedure="false">'[75]'!$B$2</definedName>
    <definedName function="false" hidden="false" localSheetId="10" name="____________________________tn1" vbProcedure="false">[7]июн!$B$2</definedName>
    <definedName function="false" hidden="false" localSheetId="10" name="____________________________tyj5" vbProcedure="false">'[75]'!$B$2</definedName>
    <definedName function="false" hidden="false" localSheetId="10" name="____________________________uin88" vbProcedure="false">'[75]'!$B$2</definedName>
    <definedName function="false" hidden="false" localSheetId="10" name="____________________________uio44" vbProcedure="false">'[75]'!$B$2</definedName>
    <definedName function="false" hidden="false" localSheetId="10" name="____________________________vae66" vbProcedure="false">'[75]'!$B$2</definedName>
    <definedName function="false" hidden="false" localSheetId="10" name="____________________________vfr77" vbProcedure="false">'[75]'!$B$2</definedName>
    <definedName function="false" hidden="false" localSheetId="10" name="____________________________vhy56" vbProcedure="false">'[75]'!$B$2</definedName>
    <definedName function="false" hidden="false" localSheetId="10" name="____________________________vv2" vbProcedure="false">[10]Ввод!$B$2</definedName>
    <definedName function="false" hidden="false" localSheetId="10" name="____________________________vvv1" vbProcedure="false">[10]Ввод!$B$2</definedName>
    <definedName function="false" hidden="false" localSheetId="10" name="____________________________VVV2" vbProcedure="false">'[8]Накопит.'!$A$1</definedName>
    <definedName function="false" hidden="false" localSheetId="10" name="____________________________VVV3" vbProcedure="false">'[8]Накопит.'!$A$1</definedName>
    <definedName function="false" hidden="false" localSheetId="10" name="____________________________VVV4" vbProcedure="false">'[8]Накопит.'!$A$1</definedName>
    <definedName function="false" hidden="false" localSheetId="10" name="____________________________VVV5" vbProcedure="false">'[8]Накопит.'!$A$1</definedName>
    <definedName function="false" hidden="false" localSheetId="10" name="____________________________VVV6" vbProcedure="false">'[8]Накопит.'!$A$1</definedName>
    <definedName function="false" hidden="false" localSheetId="10" name="____________________________VVV7" vbProcedure="false">'[8]Накопит.'!$A$1</definedName>
    <definedName function="false" hidden="false" localSheetId="10" name="____________________________xer55" vbProcedure="false">'[75]'!$B$2</definedName>
    <definedName function="false" hidden="false" localSheetId="10" name="____________________________zx2" vbProcedure="false">[7]июн!$C$3</definedName>
    <definedName function="false" hidden="false" localSheetId="10" name="_____________________________AAA1" vbProcedure="false">'[75]'!$B$2</definedName>
    <definedName function="false" hidden="false" localSheetId="10" name="_____________________________AAA2" vbProcedure="false">'[75]'!$B$2</definedName>
    <definedName function="false" hidden="false" localSheetId="10" name="_____________________________AAA3" vbProcedure="false">'[75]'!$B$2</definedName>
    <definedName function="false" hidden="false" localSheetId="10" name="_____________________________AAA4" vbProcedure="false">'[75]'!$B$2</definedName>
    <definedName function="false" hidden="false" localSheetId="10" name="_____________________________AAA5" vbProcedure="false">'[75]'!$B$2</definedName>
    <definedName function="false" hidden="false" localSheetId="10" name="_____________________________AAA6" vbProcedure="false">'[75]'!$B$2</definedName>
    <definedName function="false" hidden="false" localSheetId="10" name="_____________________________AAA7" vbProcedure="false">'[75]'!$B$2</definedName>
    <definedName function="false" hidden="false" localSheetId="10" name="_____________________________ajy21" vbProcedure="false">[7]июн!$B$2</definedName>
    <definedName function="false" hidden="false" localSheetId="10" name="_____________________________ajy22" vbProcedure="false">[7]июн!$B$2</definedName>
    <definedName function="false" hidden="false" localSheetId="10" name="_____________________________ajy29" vbProcedure="false">'[75]'!$B$2</definedName>
    <definedName function="false" hidden="false" localSheetId="10" name="_____________________________ase65" vbProcedure="false">'[75]'!$B$2</definedName>
    <definedName function="false" hidden="false" localSheetId="10" name="_____________________________BBB1" vbProcedure="false">'[75]'!$B$2</definedName>
    <definedName function="false" hidden="false" localSheetId="10" name="_____________________________BBB2" vbProcedure="false">'[75]'!$B$2</definedName>
    <definedName function="false" hidden="false" localSheetId="10" name="_____________________________BBB3" vbProcedure="false">'[75]'!$B$2</definedName>
    <definedName function="false" hidden="false" localSheetId="10" name="_____________________________BBB4" vbProcedure="false">'[75]'!$B$2</definedName>
    <definedName function="false" hidden="false" localSheetId="10" name="_____________________________BBB5" vbProcedure="false">'[75]'!$B$2</definedName>
    <definedName function="false" hidden="false" localSheetId="10" name="_____________________________BBB6" vbProcedure="false">'[75]'!$B$2</definedName>
    <definedName function="false" hidden="false" localSheetId="10" name="_____________________________BBB7" vbProcedure="false">'[75]'!$B$2</definedName>
    <definedName function="false" hidden="false" localSheetId="10" name="_____________________________btf77" vbProcedure="false">'[75]'!$B$2</definedName>
    <definedName function="false" hidden="false" localSheetId="10" name="_____________________________CCC1" vbProcedure="false">'[75]'!$B$2</definedName>
    <definedName function="false" hidden="false" localSheetId="10" name="_____________________________CCC2" vbProcedure="false">'[75]'!$B$2</definedName>
    <definedName function="false" hidden="false" localSheetId="10" name="_____________________________CCC3" vbProcedure="false">'[75]'!$B$2</definedName>
    <definedName function="false" hidden="false" localSheetId="10" name="_____________________________CCC4" vbProcedure="false">'[75]'!$B$2</definedName>
    <definedName function="false" hidden="false" localSheetId="10" name="_____________________________CCC5" vbProcedure="false">'[75]'!$B$2</definedName>
    <definedName function="false" hidden="false" localSheetId="10" name="_____________________________CCC6" vbProcedure="false">'[75]'!$B$2</definedName>
    <definedName function="false" hidden="false" localSheetId="10" name="_____________________________CCC7" vbProcedure="false">'[75]'!$B$2</definedName>
    <definedName function="false" hidden="false" localSheetId="10" name="_____________________________cft56" vbProcedure="false">'[75]'!$B$2</definedName>
    <definedName function="false" hidden="false" localSheetId="10" name="_____________________________ckb1" vbProcedure="false">'[75]'!$B$2</definedName>
    <definedName function="false" hidden="false" localSheetId="10" name="_____________________________ckb2" vbProcedure="false">'[75]'!$B$2</definedName>
    <definedName function="false" hidden="false" localSheetId="10" name="_____________________________ckb3" vbProcedure="false">'[75]'!$B$2</definedName>
    <definedName function="false" hidden="false" localSheetId="10" name="_____________________________ckb4" vbProcedure="false">'[75]'!$B$2</definedName>
    <definedName function="false" hidden="false" localSheetId="10" name="_____________________________ckb5" vbProcedure="false">'[75]'!$B$2</definedName>
    <definedName function="false" hidden="false" localSheetId="10" name="_____________________________ckb6" vbProcedure="false">'[75]'!$B$2</definedName>
    <definedName function="false" hidden="false" localSheetId="10" name="_____________________________crd1" vbProcedure="false">'[75]'!$B$2</definedName>
    <definedName function="false" hidden="false" localSheetId="10" name="_____________________________crd125" vbProcedure="false">'[75]'!$B$2</definedName>
    <definedName function="false" hidden="false" localSheetId="10" name="_____________________________crd126" vbProcedure="false">'[75]'!$B$2</definedName>
    <definedName function="false" hidden="false" localSheetId="10" name="_____________________________crd2" vbProcedure="false">[7]июн!$B$2</definedName>
    <definedName function="false" hidden="false" localSheetId="10" name="_____________________________crd3" vbProcedure="false">[7]июн!$B$2</definedName>
    <definedName function="false" hidden="false" localSheetId="10" name="_____________________________crd4" vbProcedure="false">[7]июн!$A$1</definedName>
    <definedName function="false" hidden="false" localSheetId="10" name="_____________________________crt6" vbProcedure="false">'[75]'!$B$2</definedName>
    <definedName function="false" hidden="false" localSheetId="10" name="_____________________________DAT1" vbProcedure="false">'[75]'!$B$2</definedName>
    <definedName function="false" hidden="false" localSheetId="10" name="_____________________________DAT10" vbProcedure="false">'[75]'!$B$2</definedName>
    <definedName function="false" hidden="false" localSheetId="10" name="_____________________________DAT11" vbProcedure="false">'[75]'!$B$2</definedName>
    <definedName function="false" hidden="false" localSheetId="10" name="_____________________________DAT12" vbProcedure="false">'[75]'!$B$2</definedName>
    <definedName function="false" hidden="false" localSheetId="10" name="_____________________________DAT13" vbProcedure="false">'[75]'!$B$2</definedName>
    <definedName function="false" hidden="false" localSheetId="10" name="_____________________________DAT14" vbProcedure="false">'[75]'!$B$2</definedName>
    <definedName function="false" hidden="false" localSheetId="10" name="_____________________________DAT2" vbProcedure="false">'[75]'!$B$2</definedName>
    <definedName function="false" hidden="false" localSheetId="10" name="_____________________________DAT3" vbProcedure="false">'[75]'!$B$2</definedName>
    <definedName function="false" hidden="false" localSheetId="10" name="_____________________________DAT4" vbProcedure="false">'[75]'!$B$2</definedName>
    <definedName function="false" hidden="false" localSheetId="10" name="_____________________________DAT5" vbProcedure="false">'[75]'!$B$2</definedName>
    <definedName function="false" hidden="false" localSheetId="10" name="_____________________________DAT6" vbProcedure="false">'[75]'!$B$2</definedName>
    <definedName function="false" hidden="false" localSheetId="10" name="_____________________________DAT7" vbProcedure="false">'[75]'!$B$2</definedName>
    <definedName function="false" hidden="false" localSheetId="10" name="_____________________________DAT8" vbProcedure="false">'[75]'!$B$2</definedName>
    <definedName function="false" hidden="false" localSheetId="10" name="_____________________________DAT9" vbProcedure="false">'[75]'!$B$2</definedName>
    <definedName function="false" hidden="false" localSheetId="10" name="_____________________________der55" vbProcedure="false">'[75]'!$B$2</definedName>
    <definedName function="false" hidden="false" localSheetId="10" name="_____________________________dfg67" vbProcedure="false">'[75]'!$B$2</definedName>
    <definedName function="false" hidden="false" localSheetId="10" name="_____________________________dfr44" vbProcedure="false">'[75]'!$B$2</definedName>
    <definedName function="false" hidden="false" localSheetId="10" name="_____________________________dft23" vbProcedure="false">'[75]'!$B$2</definedName>
    <definedName function="false" hidden="false" localSheetId="10" name="_____________________________dfv56" vbProcedure="false">'[75]'!$B$2</definedName>
    <definedName function="false" hidden="false" localSheetId="10" name="_____________________________dfw9" vbProcedure="false">'[75]'!$B$2</definedName>
    <definedName function="false" hidden="false" localSheetId="10" name="_____________________________dkt11" vbProcedure="false">'[75]'!$B$2</definedName>
    <definedName function="false" hidden="false" localSheetId="10" name="_____________________________dky77" vbProcedure="false">'[75]'!$B$2</definedName>
    <definedName function="false" hidden="false" localSheetId="10" name="_____________________________dlt4" vbProcedure="false">'[75]'!$B$2</definedName>
    <definedName function="false" hidden="false" localSheetId="10" name="_____________________________dtj11" vbProcedure="false">'[75]'!$B$2</definedName>
    <definedName function="false" hidden="false" localSheetId="10" name="_____________________________dyh345" vbProcedure="false">'[75]'!$B$2</definedName>
    <definedName function="false" hidden="false" localSheetId="10" name="_____________________________erj4" vbProcedure="false">'[75]'!$B$2</definedName>
    <definedName function="false" hidden="false" localSheetId="10" name="_____________________________ert11" vbProcedure="false">'[75]'!$B$2</definedName>
    <definedName function="false" hidden="false" localSheetId="10" name="_____________________________ert12" vbProcedure="false">'[75]'!$B$2</definedName>
    <definedName function="false" hidden="false" localSheetId="10" name="_____________________________ert66" vbProcedure="false">'[75]'!$B$2</definedName>
    <definedName function="false" hidden="false" localSheetId="10" name="_____________________________fgh13" vbProcedure="false">'[75]'!$B$2</definedName>
    <definedName function="false" hidden="false" localSheetId="10" name="_____________________________fgh14" vbProcedure="false">'[75]'!$B$2</definedName>
    <definedName function="false" hidden="false" localSheetId="10" name="_____________________________fgt22" vbProcedure="false">'[75]'!$B$2</definedName>
    <definedName function="false" hidden="false" localSheetId="10" name="_____________________________fgu55" vbProcedure="false">'[75]'!$B$2</definedName>
    <definedName function="false" hidden="false" localSheetId="10" name="_____________________________fgu98" vbProcedure="false">'[75]'!$B$2</definedName>
    <definedName function="false" hidden="false" localSheetId="10" name="_____________________________fth12" vbProcedure="false">'[75]'!$B$2</definedName>
    <definedName function="false" hidden="false" localSheetId="10" name="_____________________________fyu12" vbProcedure="false">'[75]'!$B$2</definedName>
    <definedName function="false" hidden="false" localSheetId="10" name="_____________________________gik5" vbProcedure="false">'[75]'!$B$2</definedName>
    <definedName function="false" hidden="false" localSheetId="10" name="_____________________________gyj11" vbProcedure="false">'[75]'!$B$2</definedName>
    <definedName function="false" hidden="false" localSheetId="10" name="_____________________________huj11" vbProcedure="false">'[75]'!$B$2</definedName>
    <definedName function="false" hidden="false" localSheetId="10" name="_____________________________hxd4" vbProcedure="false">'[75]'!$B$2</definedName>
    <definedName function="false" hidden="false" localSheetId="10" name="_____________________________hyu12" vbProcedure="false">'[75]'!$B$2</definedName>
    <definedName function="false" hidden="false" localSheetId="10" name="_____________________________iop45" vbProcedure="false">'[75]'!$B$2</definedName>
    <definedName function="false" hidden="false" localSheetId="10" name="_____________________________jcd4" vbProcedure="false">[7]июн!$B$2</definedName>
    <definedName function="false" hidden="false" localSheetId="10" name="_____________________________Jid1" vbProcedure="false">[7]июн!$B$2</definedName>
    <definedName function="false" hidden="false" localSheetId="10" name="_____________________________kso1" vbProcedure="false">'[75]'!$B$2</definedName>
    <definedName function="false" hidden="false" localSheetId="10" name="_____________________________lpo99" vbProcedure="false">'[75]'!$B$2</definedName>
    <definedName function="false" hidden="false" localSheetId="10" name="_____________________________lpu88" vbProcedure="false">'[75]'!$B$2</definedName>
    <definedName function="false" hidden="false" localSheetId="10" name="_____________________________MMM1" vbProcedure="false">'[75]'!$B$2</definedName>
    <definedName function="false" hidden="false" localSheetId="10" name="_____________________________MMM2" vbProcedure="false">'[75]'!$B$2</definedName>
    <definedName function="false" hidden="false" localSheetId="10" name="_____________________________MMM3" vbProcedure="false">'[75]'!$B$2</definedName>
    <definedName function="false" hidden="false" localSheetId="10" name="_____________________________MMM4" vbProcedure="false">'[75]'!$B$2</definedName>
    <definedName function="false" hidden="false" localSheetId="10" name="_____________________________MMM5" vbProcedure="false">'[75]'!$B$2</definedName>
    <definedName function="false" hidden="false" localSheetId="10" name="_____________________________MMM6" vbProcedure="false">'[75]'!$B$2</definedName>
    <definedName function="false" hidden="false" localSheetId="10" name="_____________________________MMM7" vbProcedure="false">'[75]'!$B$2</definedName>
    <definedName function="false" hidden="false" localSheetId="10" name="_____________________________njy125" vbProcedure="false">'[75]'!$B$2</definedName>
    <definedName function="false" hidden="false" localSheetId="10" name="_____________________________njy126" vbProcedure="false">'[75]'!$B$2</definedName>
    <definedName function="false" hidden="false" localSheetId="10" name="_____________________________njy2" vbProcedure="false">[7]июн!$B$2</definedName>
    <definedName function="false" hidden="false" localSheetId="10" name="_____________________________njy4" vbProcedure="false">[7]июн!$B$2</definedName>
    <definedName function="false" hidden="false" localSheetId="10" name="_____________________________NNN1" vbProcedure="false">'[75]'!$B$2</definedName>
    <definedName function="false" hidden="false" localSheetId="10" name="_____________________________NNN2" vbProcedure="false">'[75]'!$B$2</definedName>
    <definedName function="false" hidden="false" localSheetId="10" name="_____________________________NNN3" vbProcedure="false">'[75]'!$B$2</definedName>
    <definedName function="false" hidden="false" localSheetId="10" name="_____________________________NNN4" vbProcedure="false">'[75]'!$B$2</definedName>
    <definedName function="false" hidden="false" localSheetId="10" name="_____________________________NNN5" vbProcedure="false">'[75]'!$B$2</definedName>
    <definedName function="false" hidden="false" localSheetId="10" name="_____________________________NNN6" vbProcedure="false">'[75]'!$B$2</definedName>
    <definedName function="false" hidden="false" localSheetId="10" name="_____________________________NNN7" vbProcedure="false">'[75]'!$B$2</definedName>
    <definedName function="false" hidden="false" localSheetId="10" name="_____________________________noy1" vbProcedure="false">'[75]'!$B$2</definedName>
    <definedName function="false" hidden="false" localSheetId="10" name="_____________________________pr3" vbProcedure="false">[7]июн!$B$2</definedName>
    <definedName function="false" hidden="false" localSheetId="10" name="_____________________________rbh22" vbProcedure="false">'[75]'!$B$2</definedName>
    <definedName function="false" hidden="false" localSheetId="10" name="_____________________________reb125" vbProcedure="false">'[75]'!$B$2</definedName>
    <definedName function="false" hidden="false" localSheetId="10" name="_____________________________reb126" vbProcedure="false">'[75]'!$B$2</definedName>
    <definedName function="false" hidden="false" localSheetId="10" name="_____________________________red1" vbProcedure="false">'[75]'!$B$2</definedName>
    <definedName function="false" hidden="false" localSheetId="10" name="_____________________________red2" vbProcedure="false">'[75]'!$B$2</definedName>
    <definedName function="false" hidden="false" localSheetId="10" name="_____________________________reg1" vbProcedure="false">[17]запуски!$B$2</definedName>
    <definedName function="false" hidden="false" localSheetId="10" name="_____________________________reg2" vbProcedure="false">[17]запуски!$B$2</definedName>
    <definedName function="false" hidden="false" localSheetId="10" name="_____________________________reg3" vbProcedure="false">[17]запуски!$A$1</definedName>
    <definedName function="false" hidden="false" localSheetId="10" name="_____________________________reg4" vbProcedure="false">[17]запуски!$A$1</definedName>
    <definedName function="false" hidden="false" localSheetId="10" name="_____________________________reg5" vbProcedure="false">[17]запуски!$A$1</definedName>
    <definedName function="false" hidden="false" localSheetId="10" name="_____________________________reg6" vbProcedure="false">[17]запуски!$A$1</definedName>
    <definedName function="false" hidden="false" localSheetId="10" name="_____________________________reg7" vbProcedure="false">'[75]'!$B$2</definedName>
    <definedName function="false" hidden="false" localSheetId="10" name="_____________________________rtl7" vbProcedure="false">'[75]'!$B$2</definedName>
    <definedName function="false" hidden="false" localSheetId="10" name="_____________________________rtn88" vbProcedure="false">'[75]'!$B$2</definedName>
    <definedName function="false" hidden="false" localSheetId="10" name="_____________________________srt55" vbProcedure="false">'[75]'!$B$2</definedName>
    <definedName function="false" hidden="false" localSheetId="10" name="_____________________________srt77" vbProcedure="false">'[75]'!$B$2</definedName>
    <definedName function="false" hidden="false" localSheetId="10" name="_____________________________SSS1" vbProcedure="false">'[75]'!$B$2</definedName>
    <definedName function="false" hidden="false" localSheetId="10" name="_____________________________SSS2" vbProcedure="false">'[75]'!$B$2</definedName>
    <definedName function="false" hidden="false" localSheetId="10" name="_____________________________SSS3" vbProcedure="false">'[75]'!$B$2</definedName>
    <definedName function="false" hidden="false" localSheetId="10" name="_____________________________SSS4" vbProcedure="false">'[75]'!$B$2</definedName>
    <definedName function="false" hidden="false" localSheetId="10" name="_____________________________SSS5" vbProcedure="false">'[75]'!$B$2</definedName>
    <definedName function="false" hidden="false" localSheetId="10" name="_____________________________SSS6" vbProcedure="false">'[75]'!$B$2</definedName>
    <definedName function="false" hidden="false" localSheetId="10" name="_____________________________SSS7" vbProcedure="false">'[75]'!$B$2</definedName>
    <definedName function="false" hidden="false" localSheetId="10" name="_____________________________sui99" vbProcedure="false">'[75]'!$B$2</definedName>
    <definedName function="false" hidden="false" localSheetId="10" name="_____________________________sul5" vbProcedure="false">'[75]'!$B$2</definedName>
    <definedName function="false" hidden="false" localSheetId="10" name="_____________________________tn1" vbProcedure="false">[7]июн!$B$2</definedName>
    <definedName function="false" hidden="false" localSheetId="10" name="_____________________________tyj5" vbProcedure="false">'[75]'!$B$2</definedName>
    <definedName function="false" hidden="false" localSheetId="10" name="_____________________________uin88" vbProcedure="false">'[75]'!$B$2</definedName>
    <definedName function="false" hidden="false" localSheetId="10" name="_____________________________uio44" vbProcedure="false">'[75]'!$B$2</definedName>
    <definedName function="false" hidden="false" localSheetId="10" name="_____________________________vae66" vbProcedure="false">'[75]'!$B$2</definedName>
    <definedName function="false" hidden="false" localSheetId="10" name="_____________________________vfr77" vbProcedure="false">'[75]'!$B$2</definedName>
    <definedName function="false" hidden="false" localSheetId="10" name="_____________________________vhy56" vbProcedure="false">'[75]'!$B$2</definedName>
    <definedName function="false" hidden="false" localSheetId="10" name="_____________________________vv2" vbProcedure="false">[10]Ввод!$B$2</definedName>
    <definedName function="false" hidden="false" localSheetId="10" name="_____________________________vvv1" vbProcedure="false">[10]Ввод!$B$2</definedName>
    <definedName function="false" hidden="false" localSheetId="10" name="_____________________________VVV2" vbProcedure="false">'[8]Накопит.'!$A$1</definedName>
    <definedName function="false" hidden="false" localSheetId="10" name="_____________________________VVV3" vbProcedure="false">'[8]Накопит.'!$A$1</definedName>
    <definedName function="false" hidden="false" localSheetId="10" name="_____________________________VVV4" vbProcedure="false">'[8]Накопит.'!$A$1</definedName>
    <definedName function="false" hidden="false" localSheetId="10" name="_____________________________VVV5" vbProcedure="false">'[8]Накопит.'!$A$1</definedName>
    <definedName function="false" hidden="false" localSheetId="10" name="_____________________________VVV6" vbProcedure="false">'[8]Накопит.'!$A$1</definedName>
    <definedName function="false" hidden="false" localSheetId="10" name="_____________________________VVV7" vbProcedure="false">'[8]Накопит.'!$A$1</definedName>
    <definedName function="false" hidden="false" localSheetId="10" name="_____________________________xer55" vbProcedure="false">'[75]'!$B$2</definedName>
    <definedName function="false" hidden="false" localSheetId="10" name="_____________________________zx2" vbProcedure="false">[7]июн!$C$3</definedName>
    <definedName function="false" hidden="false" localSheetId="10" name="______________________________AAA1" vbProcedure="false">'[75]'!$B$2</definedName>
    <definedName function="false" hidden="false" localSheetId="10" name="______________________________AAA2" vbProcedure="false">'[75]'!$B$2</definedName>
    <definedName function="false" hidden="false" localSheetId="10" name="______________________________AAA3" vbProcedure="false">'[75]'!$B$2</definedName>
    <definedName function="false" hidden="false" localSheetId="10" name="______________________________AAA4" vbProcedure="false">'[75]'!$B$2</definedName>
    <definedName function="false" hidden="false" localSheetId="10" name="______________________________AAA5" vbProcedure="false">'[75]'!$B$2</definedName>
    <definedName function="false" hidden="false" localSheetId="10" name="______________________________AAA6" vbProcedure="false">'[75]'!$B$2</definedName>
    <definedName function="false" hidden="false" localSheetId="10" name="______________________________AAA7" vbProcedure="false">'[75]'!$B$2</definedName>
    <definedName function="false" hidden="false" localSheetId="10" name="______________________________ajy21" vbProcedure="false">[7]июн!$B$2</definedName>
    <definedName function="false" hidden="false" localSheetId="10" name="______________________________ajy22" vbProcedure="false">[7]июн!$B$2</definedName>
    <definedName function="false" hidden="false" localSheetId="10" name="______________________________ajy29" vbProcedure="false">'[75]'!$B$2</definedName>
    <definedName function="false" hidden="false" localSheetId="10" name="______________________________ase65" vbProcedure="false">'[75]'!$B$2</definedName>
    <definedName function="false" hidden="false" localSheetId="10" name="______________________________BBB1" vbProcedure="false">'[75]'!$B$2</definedName>
    <definedName function="false" hidden="false" localSheetId="10" name="______________________________BBB2" vbProcedure="false">'[75]'!$B$2</definedName>
    <definedName function="false" hidden="false" localSheetId="10" name="______________________________BBB3" vbProcedure="false">'[75]'!$B$2</definedName>
    <definedName function="false" hidden="false" localSheetId="10" name="______________________________BBB4" vbProcedure="false">'[75]'!$B$2</definedName>
    <definedName function="false" hidden="false" localSheetId="10" name="______________________________BBB5" vbProcedure="false">'[75]'!$B$2</definedName>
    <definedName function="false" hidden="false" localSheetId="10" name="______________________________BBB6" vbProcedure="false">'[75]'!$B$2</definedName>
    <definedName function="false" hidden="false" localSheetId="10" name="______________________________BBB7" vbProcedure="false">'[75]'!$B$2</definedName>
    <definedName function="false" hidden="false" localSheetId="10" name="______________________________btf77" vbProcedure="false">'[75]'!$B$2</definedName>
    <definedName function="false" hidden="false" localSheetId="10" name="______________________________CCC1" vbProcedure="false">'[75]'!$B$2</definedName>
    <definedName function="false" hidden="false" localSheetId="10" name="______________________________CCC2" vbProcedure="false">'[75]'!$B$2</definedName>
    <definedName function="false" hidden="false" localSheetId="10" name="______________________________CCC3" vbProcedure="false">'[75]'!$B$2</definedName>
    <definedName function="false" hidden="false" localSheetId="10" name="______________________________CCC4" vbProcedure="false">'[75]'!$B$2</definedName>
    <definedName function="false" hidden="false" localSheetId="10" name="______________________________CCC5" vbProcedure="false">'[75]'!$B$2</definedName>
    <definedName function="false" hidden="false" localSheetId="10" name="______________________________CCC6" vbProcedure="false">'[75]'!$B$2</definedName>
    <definedName function="false" hidden="false" localSheetId="10" name="______________________________CCC7" vbProcedure="false">'[75]'!$B$2</definedName>
    <definedName function="false" hidden="false" localSheetId="10" name="______________________________cft56" vbProcedure="false">'[75]'!$B$2</definedName>
    <definedName function="false" hidden="false" localSheetId="10" name="______________________________ckb1" vbProcedure="false">'[75]'!$B$2</definedName>
    <definedName function="false" hidden="false" localSheetId="10" name="______________________________ckb2" vbProcedure="false">'[75]'!$B$2</definedName>
    <definedName function="false" hidden="false" localSheetId="10" name="______________________________ckb3" vbProcedure="false">'[75]'!$B$2</definedName>
    <definedName function="false" hidden="false" localSheetId="10" name="______________________________ckb4" vbProcedure="false">'[75]'!$B$2</definedName>
    <definedName function="false" hidden="false" localSheetId="10" name="______________________________ckb5" vbProcedure="false">'[75]'!$B$2</definedName>
    <definedName function="false" hidden="false" localSheetId="10" name="______________________________ckb6" vbProcedure="false">'[75]'!$B$2</definedName>
    <definedName function="false" hidden="false" localSheetId="10" name="______________________________crd1" vbProcedure="false">'[75]'!$B$2</definedName>
    <definedName function="false" hidden="false" localSheetId="10" name="______________________________crd125" vbProcedure="false">'[75]'!$B$2</definedName>
    <definedName function="false" hidden="false" localSheetId="10" name="______________________________crd126" vbProcedure="false">'[75]'!$B$2</definedName>
    <definedName function="false" hidden="false" localSheetId="10" name="______________________________crd2" vbProcedure="false">[7]июн!$B$2</definedName>
    <definedName function="false" hidden="false" localSheetId="10" name="______________________________crd3" vbProcedure="false">[7]июн!$B$2</definedName>
    <definedName function="false" hidden="false" localSheetId="10" name="______________________________crd4" vbProcedure="false">[7]июн!$A$1</definedName>
    <definedName function="false" hidden="false" localSheetId="10" name="______________________________crt6" vbProcedure="false">'[75]'!$B$2</definedName>
    <definedName function="false" hidden="false" localSheetId="10" name="______________________________DAT1" vbProcedure="false">'[75]'!$B$2</definedName>
    <definedName function="false" hidden="false" localSheetId="10" name="______________________________DAT10" vbProcedure="false">'[75]'!$B$2</definedName>
    <definedName function="false" hidden="false" localSheetId="10" name="______________________________DAT11" vbProcedure="false">'[75]'!$B$2</definedName>
    <definedName function="false" hidden="false" localSheetId="10" name="______________________________DAT12" vbProcedure="false">'[75]'!$B$2</definedName>
    <definedName function="false" hidden="false" localSheetId="10" name="______________________________DAT13" vbProcedure="false">'[75]'!$B$2</definedName>
    <definedName function="false" hidden="false" localSheetId="10" name="______________________________DAT14" vbProcedure="false">'[75]'!$B$2</definedName>
    <definedName function="false" hidden="false" localSheetId="10" name="______________________________DAT2" vbProcedure="false">'[75]'!$B$2</definedName>
    <definedName function="false" hidden="false" localSheetId="10" name="______________________________DAT3" vbProcedure="false">'[75]'!$B$2</definedName>
    <definedName function="false" hidden="false" localSheetId="10" name="______________________________DAT4" vbProcedure="false">'[75]'!$B$2</definedName>
    <definedName function="false" hidden="false" localSheetId="10" name="______________________________DAT5" vbProcedure="false">'[75]'!$B$2</definedName>
    <definedName function="false" hidden="false" localSheetId="10" name="______________________________DAT6" vbProcedure="false">'[75]'!$B$2</definedName>
    <definedName function="false" hidden="false" localSheetId="10" name="______________________________DAT7" vbProcedure="false">'[75]'!$B$2</definedName>
    <definedName function="false" hidden="false" localSheetId="10" name="______________________________DAT8" vbProcedure="false">'[75]'!$B$2</definedName>
    <definedName function="false" hidden="false" localSheetId="10" name="______________________________DAT9" vbProcedure="false">'[75]'!$B$2</definedName>
    <definedName function="false" hidden="false" localSheetId="10" name="______________________________der55" vbProcedure="false">'[75]'!$B$2</definedName>
    <definedName function="false" hidden="false" localSheetId="10" name="______________________________dfg67" vbProcedure="false">'[75]'!$B$2</definedName>
    <definedName function="false" hidden="false" localSheetId="10" name="______________________________dfr44" vbProcedure="false">'[75]'!$B$2</definedName>
    <definedName function="false" hidden="false" localSheetId="10" name="______________________________dft23" vbProcedure="false">'[75]'!$B$2</definedName>
    <definedName function="false" hidden="false" localSheetId="10" name="______________________________dfv56" vbProcedure="false">'[75]'!$B$2</definedName>
    <definedName function="false" hidden="false" localSheetId="10" name="______________________________dfw9" vbProcedure="false">'[75]'!$B$2</definedName>
    <definedName function="false" hidden="false" localSheetId="10" name="______________________________dkt11" vbProcedure="false">'[75]'!$B$2</definedName>
    <definedName function="false" hidden="false" localSheetId="10" name="______________________________dky77" vbProcedure="false">'[75]'!$B$2</definedName>
    <definedName function="false" hidden="false" localSheetId="10" name="______________________________dlt4" vbProcedure="false">'[75]'!$B$2</definedName>
    <definedName function="false" hidden="false" localSheetId="10" name="______________________________dtj11" vbProcedure="false">'[75]'!$B$2</definedName>
    <definedName function="false" hidden="false" localSheetId="10" name="______________________________dyh345" vbProcedure="false">'[75]'!$B$2</definedName>
    <definedName function="false" hidden="false" localSheetId="10" name="______________________________erj4" vbProcedure="false">'[75]'!$B$2</definedName>
    <definedName function="false" hidden="false" localSheetId="10" name="______________________________ert11" vbProcedure="false">'[75]'!$B$2</definedName>
    <definedName function="false" hidden="false" localSheetId="10" name="______________________________ert12" vbProcedure="false">'[75]'!$B$2</definedName>
    <definedName function="false" hidden="false" localSheetId="10" name="______________________________ert66" vbProcedure="false">'[75]'!$B$2</definedName>
    <definedName function="false" hidden="false" localSheetId="10" name="______________________________fgh13" vbProcedure="false">'[75]'!$B$2</definedName>
    <definedName function="false" hidden="false" localSheetId="10" name="______________________________fgh14" vbProcedure="false">'[75]'!$B$2</definedName>
    <definedName function="false" hidden="false" localSheetId="10" name="______________________________fgt22" vbProcedure="false">'[75]'!$B$2</definedName>
    <definedName function="false" hidden="false" localSheetId="10" name="______________________________fgu55" vbProcedure="false">'[75]'!$B$2</definedName>
    <definedName function="false" hidden="false" localSheetId="10" name="______________________________fgu98" vbProcedure="false">'[75]'!$B$2</definedName>
    <definedName function="false" hidden="false" localSheetId="10" name="______________________________fth12" vbProcedure="false">'[75]'!$B$2</definedName>
    <definedName function="false" hidden="false" localSheetId="10" name="______________________________fyu12" vbProcedure="false">'[75]'!$B$2</definedName>
    <definedName function="false" hidden="false" localSheetId="10" name="______________________________gik5" vbProcedure="false">'[75]'!$B$2</definedName>
    <definedName function="false" hidden="false" localSheetId="10" name="______________________________gyj11" vbProcedure="false">'[75]'!$B$2</definedName>
    <definedName function="false" hidden="false" localSheetId="10" name="______________________________huj11" vbProcedure="false">'[75]'!$B$2</definedName>
    <definedName function="false" hidden="false" localSheetId="10" name="______________________________hxd4" vbProcedure="false">'[75]'!$B$2</definedName>
    <definedName function="false" hidden="false" localSheetId="10" name="______________________________hyu12" vbProcedure="false">'[75]'!$B$2</definedName>
    <definedName function="false" hidden="false" localSheetId="10" name="______________________________iop45" vbProcedure="false">'[75]'!$B$2</definedName>
    <definedName function="false" hidden="false" localSheetId="10" name="______________________________jcd4" vbProcedure="false">[7]июн!$B$2</definedName>
    <definedName function="false" hidden="false" localSheetId="10" name="______________________________Jid1" vbProcedure="false">[7]июн!$B$2</definedName>
    <definedName function="false" hidden="false" localSheetId="10" name="______________________________kso1" vbProcedure="false">'[75]'!$B$2</definedName>
    <definedName function="false" hidden="false" localSheetId="10" name="______________________________lpo99" vbProcedure="false">'[75]'!$B$2</definedName>
    <definedName function="false" hidden="false" localSheetId="10" name="______________________________lpu88" vbProcedure="false">'[75]'!$B$2</definedName>
    <definedName function="false" hidden="false" localSheetId="10" name="______________________________MMM1" vbProcedure="false">'[75]'!$B$2</definedName>
    <definedName function="false" hidden="false" localSheetId="10" name="______________________________MMM2" vbProcedure="false">'[75]'!$B$2</definedName>
    <definedName function="false" hidden="false" localSheetId="10" name="______________________________MMM3" vbProcedure="false">'[75]'!$B$2</definedName>
    <definedName function="false" hidden="false" localSheetId="10" name="______________________________MMM4" vbProcedure="false">'[75]'!$B$2</definedName>
    <definedName function="false" hidden="false" localSheetId="10" name="______________________________MMM5" vbProcedure="false">'[75]'!$B$2</definedName>
    <definedName function="false" hidden="false" localSheetId="10" name="______________________________MMM6" vbProcedure="false">'[75]'!$B$2</definedName>
    <definedName function="false" hidden="false" localSheetId="10" name="______________________________MMM7" vbProcedure="false">'[75]'!$B$2</definedName>
    <definedName function="false" hidden="false" localSheetId="10" name="______________________________njy125" vbProcedure="false">'[75]'!$B$2</definedName>
    <definedName function="false" hidden="false" localSheetId="10" name="______________________________njy126" vbProcedure="false">'[75]'!$B$2</definedName>
    <definedName function="false" hidden="false" localSheetId="10" name="______________________________njy2" vbProcedure="false">[7]июн!$B$2</definedName>
    <definedName function="false" hidden="false" localSheetId="10" name="______________________________njy4" vbProcedure="false">[7]июн!$B$2</definedName>
    <definedName function="false" hidden="false" localSheetId="10" name="______________________________NNN1" vbProcedure="false">'[75]'!$B$2</definedName>
    <definedName function="false" hidden="false" localSheetId="10" name="______________________________NNN2" vbProcedure="false">'[75]'!$B$2</definedName>
    <definedName function="false" hidden="false" localSheetId="10" name="______________________________NNN3" vbProcedure="false">'[75]'!$B$2</definedName>
    <definedName function="false" hidden="false" localSheetId="10" name="______________________________NNN4" vbProcedure="false">'[75]'!$B$2</definedName>
    <definedName function="false" hidden="false" localSheetId="10" name="______________________________NNN5" vbProcedure="false">'[75]'!$B$2</definedName>
    <definedName function="false" hidden="false" localSheetId="10" name="______________________________NNN6" vbProcedure="false">'[75]'!$B$2</definedName>
    <definedName function="false" hidden="false" localSheetId="10" name="______________________________NNN7" vbProcedure="false">'[75]'!$B$2</definedName>
    <definedName function="false" hidden="false" localSheetId="10" name="______________________________noy1" vbProcedure="false">'[75]'!$B$2</definedName>
    <definedName function="false" hidden="false" localSheetId="10" name="______________________________pr3" vbProcedure="false">[7]июн!$B$2</definedName>
    <definedName function="false" hidden="false" localSheetId="10" name="______________________________rbh22" vbProcedure="false">'[75]'!$B$2</definedName>
    <definedName function="false" hidden="false" localSheetId="10" name="______________________________reb125" vbProcedure="false">'[75]'!$B$2</definedName>
    <definedName function="false" hidden="false" localSheetId="10" name="______________________________reb126" vbProcedure="false">'[75]'!$B$2</definedName>
    <definedName function="false" hidden="false" localSheetId="10" name="______________________________red1" vbProcedure="false">'[75]'!$B$2</definedName>
    <definedName function="false" hidden="false" localSheetId="10" name="______________________________red2" vbProcedure="false">'[75]'!$B$2</definedName>
    <definedName function="false" hidden="false" localSheetId="10" name="______________________________reg7" vbProcedure="false">'[75]'!$B$2</definedName>
    <definedName function="false" hidden="false" localSheetId="10" name="______________________________rtl7" vbProcedure="false">'[75]'!$B$2</definedName>
    <definedName function="false" hidden="false" localSheetId="10" name="______________________________rtn88" vbProcedure="false">'[75]'!$B$2</definedName>
    <definedName function="false" hidden="false" localSheetId="10" name="______________________________srt55" vbProcedure="false">'[75]'!$B$2</definedName>
    <definedName function="false" hidden="false" localSheetId="10" name="______________________________srt77" vbProcedure="false">'[75]'!$B$2</definedName>
    <definedName function="false" hidden="false" localSheetId="10" name="______________________________SSS1" vbProcedure="false">'[75]'!$B$2</definedName>
    <definedName function="false" hidden="false" localSheetId="10" name="______________________________SSS2" vbProcedure="false">'[75]'!$B$2</definedName>
    <definedName function="false" hidden="false" localSheetId="10" name="______________________________SSS3" vbProcedure="false">'[75]'!$B$2</definedName>
    <definedName function="false" hidden="false" localSheetId="10" name="______________________________SSS4" vbProcedure="false">'[75]'!$B$2</definedName>
    <definedName function="false" hidden="false" localSheetId="10" name="______________________________SSS5" vbProcedure="false">'[75]'!$B$2</definedName>
    <definedName function="false" hidden="false" localSheetId="10" name="______________________________SSS6" vbProcedure="false">'[75]'!$B$2</definedName>
    <definedName function="false" hidden="false" localSheetId="10" name="______________________________SSS7" vbProcedure="false">'[75]'!$B$2</definedName>
    <definedName function="false" hidden="false" localSheetId="10" name="______________________________sui99" vbProcedure="false">'[75]'!$B$2</definedName>
    <definedName function="false" hidden="false" localSheetId="10" name="______________________________sul5" vbProcedure="false">'[75]'!$B$2</definedName>
    <definedName function="false" hidden="false" localSheetId="10" name="______________________________tn1" vbProcedure="false">[7]июн!$B$2</definedName>
    <definedName function="false" hidden="false" localSheetId="10" name="______________________________tyj5" vbProcedure="false">'[75]'!$B$2</definedName>
    <definedName function="false" hidden="false" localSheetId="10" name="______________________________uin88" vbProcedure="false">'[75]'!$B$2</definedName>
    <definedName function="false" hidden="false" localSheetId="10" name="______________________________uio44" vbProcedure="false">'[75]'!$B$2</definedName>
    <definedName function="false" hidden="false" localSheetId="10" name="______________________________vae66" vbProcedure="false">'[75]'!$B$2</definedName>
    <definedName function="false" hidden="false" localSheetId="10" name="______________________________vfr77" vbProcedure="false">'[75]'!$B$2</definedName>
    <definedName function="false" hidden="false" localSheetId="10" name="______________________________vhy56" vbProcedure="false">'[75]'!$B$2</definedName>
    <definedName function="false" hidden="false" localSheetId="10" name="______________________________VVV2" vbProcedure="false">'[8]Накопит.'!$B$2</definedName>
    <definedName function="false" hidden="false" localSheetId="10" name="______________________________VVV3" vbProcedure="false">'[8]Накопит.'!$A$1</definedName>
    <definedName function="false" hidden="false" localSheetId="10" name="______________________________VVV4" vbProcedure="false">'[8]Накопит.'!$A$1</definedName>
    <definedName function="false" hidden="false" localSheetId="10" name="______________________________VVV5" vbProcedure="false">'[8]Накопит.'!$A$1</definedName>
    <definedName function="false" hidden="false" localSheetId="10" name="______________________________VVV6" vbProcedure="false">'[8]Накопит.'!$A$1</definedName>
    <definedName function="false" hidden="false" localSheetId="10" name="______________________________VVV7" vbProcedure="false">'[8]Накопит.'!$A$1</definedName>
    <definedName function="false" hidden="false" localSheetId="10" name="______________________________xer55" vbProcedure="false">'[75]'!$B$2</definedName>
    <definedName function="false" hidden="false" localSheetId="10" name="______________________________zx2" vbProcedure="false">[7]июн!$C$3</definedName>
    <definedName function="false" hidden="false" localSheetId="10" name="_______________________________AAA1" vbProcedure="false">'[75]'!$B$2</definedName>
    <definedName function="false" hidden="false" localSheetId="10" name="_______________________________AAA2" vbProcedure="false">'[75]'!$B$2</definedName>
    <definedName function="false" hidden="false" localSheetId="10" name="_______________________________AAA3" vbProcedure="false">'[75]'!$B$2</definedName>
    <definedName function="false" hidden="false" localSheetId="10" name="_______________________________AAA4" vbProcedure="false">'[75]'!$B$2</definedName>
    <definedName function="false" hidden="false" localSheetId="10" name="_______________________________AAA5" vbProcedure="false">'[75]'!$B$2</definedName>
    <definedName function="false" hidden="false" localSheetId="10" name="_______________________________AAA6" vbProcedure="false">'[75]'!$B$2</definedName>
    <definedName function="false" hidden="false" localSheetId="10" name="_______________________________AAA7" vbProcedure="false">'[75]'!$B$2</definedName>
    <definedName function="false" hidden="false" localSheetId="10" name="_______________________________ase65" vbProcedure="false">'[75]'!$B$2</definedName>
    <definedName function="false" hidden="false" localSheetId="10" name="_______________________________BBB1" vbProcedure="false">'[75]'!$B$2</definedName>
    <definedName function="false" hidden="false" localSheetId="10" name="_______________________________BBB2" vbProcedure="false">'[75]'!$B$2</definedName>
    <definedName function="false" hidden="false" localSheetId="10" name="_______________________________BBB3" vbProcedure="false">'[75]'!$B$2</definedName>
    <definedName function="false" hidden="false" localSheetId="10" name="_______________________________BBB4" vbProcedure="false">'[75]'!$B$2</definedName>
    <definedName function="false" hidden="false" localSheetId="10" name="_______________________________BBB5" vbProcedure="false">'[75]'!$B$2</definedName>
    <definedName function="false" hidden="false" localSheetId="10" name="_______________________________BBB6" vbProcedure="false">'[75]'!$B$2</definedName>
    <definedName function="false" hidden="false" localSheetId="10" name="_______________________________BBB7" vbProcedure="false">'[75]'!$B$2</definedName>
    <definedName function="false" hidden="false" localSheetId="10" name="_______________________________btf77" vbProcedure="false">'[75]'!$B$2</definedName>
    <definedName function="false" hidden="false" localSheetId="10" name="_______________________________CCC1" vbProcedure="false">'[75]'!$B$2</definedName>
    <definedName function="false" hidden="false" localSheetId="10" name="_______________________________CCC2" vbProcedure="false">'[75]'!$B$2</definedName>
    <definedName function="false" hidden="false" localSheetId="10" name="_______________________________CCC3" vbProcedure="false">'[75]'!$B$2</definedName>
    <definedName function="false" hidden="false" localSheetId="10" name="_______________________________CCC4" vbProcedure="false">'[75]'!$B$2</definedName>
    <definedName function="false" hidden="false" localSheetId="10" name="_______________________________CCC5" vbProcedure="false">'[75]'!$B$2</definedName>
    <definedName function="false" hidden="false" localSheetId="10" name="_______________________________CCC6" vbProcedure="false">'[75]'!$B$2</definedName>
    <definedName function="false" hidden="false" localSheetId="10" name="_______________________________CCC7" vbProcedure="false">'[75]'!$B$2</definedName>
    <definedName function="false" hidden="false" localSheetId="10" name="_______________________________cft56" vbProcedure="false">'[75]'!$B$2</definedName>
    <definedName function="false" hidden="false" localSheetId="10" name="_______________________________ckb1" vbProcedure="false">'[75]'!$B$2</definedName>
    <definedName function="false" hidden="false" localSheetId="10" name="_______________________________ckb2" vbProcedure="false">'[75]'!$B$2</definedName>
    <definedName function="false" hidden="false" localSheetId="10" name="_______________________________ckb3" vbProcedure="false">'[75]'!$B$2</definedName>
    <definedName function="false" hidden="false" localSheetId="10" name="_______________________________ckb4" vbProcedure="false">'[75]'!$B$2</definedName>
    <definedName function="false" hidden="false" localSheetId="10" name="_______________________________ckb5" vbProcedure="false">'[75]'!$B$2</definedName>
    <definedName function="false" hidden="false" localSheetId="10" name="_______________________________ckb6" vbProcedure="false">'[75]'!$B$2</definedName>
    <definedName function="false" hidden="false" localSheetId="10" name="_______________________________crt6" vbProcedure="false">'[75]'!$B$2</definedName>
    <definedName function="false" hidden="false" localSheetId="10" name="_______________________________DAT1" vbProcedure="false">'[75]'!$B$2</definedName>
    <definedName function="false" hidden="false" localSheetId="10" name="_______________________________DAT10" vbProcedure="false">'[75]'!$B$2</definedName>
    <definedName function="false" hidden="false" localSheetId="10" name="_______________________________DAT11" vbProcedure="false">'[75]'!$B$2</definedName>
    <definedName function="false" hidden="false" localSheetId="10" name="_______________________________DAT12" vbProcedure="false">'[75]'!$B$2</definedName>
    <definedName function="false" hidden="false" localSheetId="10" name="_______________________________DAT13" vbProcedure="false">'[75]'!$B$2</definedName>
    <definedName function="false" hidden="false" localSheetId="10" name="_______________________________DAT14" vbProcedure="false">'[75]'!$B$2</definedName>
    <definedName function="false" hidden="false" localSheetId="10" name="_______________________________DAT2" vbProcedure="false">'[75]'!$B$2</definedName>
    <definedName function="false" hidden="false" localSheetId="10" name="_______________________________DAT3" vbProcedure="false">'[75]'!$B$2</definedName>
    <definedName function="false" hidden="false" localSheetId="10" name="_______________________________DAT4" vbProcedure="false">'[75]'!$B$2</definedName>
    <definedName function="false" hidden="false" localSheetId="10" name="_______________________________DAT5" vbProcedure="false">'[75]'!$B$2</definedName>
    <definedName function="false" hidden="false" localSheetId="10" name="_______________________________DAT6" vbProcedure="false">'[75]'!$B$2</definedName>
    <definedName function="false" hidden="false" localSheetId="10" name="_______________________________DAT7" vbProcedure="false">'[75]'!$B$2</definedName>
    <definedName function="false" hidden="false" localSheetId="10" name="_______________________________DAT8" vbProcedure="false">'[75]'!$B$2</definedName>
    <definedName function="false" hidden="false" localSheetId="10" name="_______________________________DAT9" vbProcedure="false">'[75]'!$B$2</definedName>
    <definedName function="false" hidden="false" localSheetId="10" name="_______________________________der55" vbProcedure="false">'[75]'!$B$2</definedName>
    <definedName function="false" hidden="false" localSheetId="10" name="_______________________________dfg67" vbProcedure="false">'[75]'!$B$2</definedName>
    <definedName function="false" hidden="false" localSheetId="10" name="_______________________________dfr44" vbProcedure="false">'[75]'!$B$2</definedName>
    <definedName function="false" hidden="false" localSheetId="10" name="_______________________________dft23" vbProcedure="false">'[75]'!$B$2</definedName>
    <definedName function="false" hidden="false" localSheetId="10" name="_______________________________dfv56" vbProcedure="false">'[75]'!$B$2</definedName>
    <definedName function="false" hidden="false" localSheetId="10" name="_______________________________dfw9" vbProcedure="false">'[75]'!$B$2</definedName>
    <definedName function="false" hidden="false" localSheetId="10" name="_______________________________dkt11" vbProcedure="false">'[75]'!$B$2</definedName>
    <definedName function="false" hidden="false" localSheetId="10" name="_______________________________dky77" vbProcedure="false">'[75]'!$B$2</definedName>
    <definedName function="false" hidden="false" localSheetId="10" name="_______________________________dlt4" vbProcedure="false">'[75]'!$B$2</definedName>
    <definedName function="false" hidden="false" localSheetId="10" name="_______________________________dtj11" vbProcedure="false">'[75]'!$B$2</definedName>
    <definedName function="false" hidden="false" localSheetId="10" name="_______________________________dyh345" vbProcedure="false">'[75]'!$B$2</definedName>
    <definedName function="false" hidden="false" localSheetId="10" name="_______________________________erj4" vbProcedure="false">'[75]'!$B$2</definedName>
    <definedName function="false" hidden="false" localSheetId="10" name="_______________________________ert11" vbProcedure="false">'[75]'!$B$2</definedName>
    <definedName function="false" hidden="false" localSheetId="10" name="_______________________________ert12" vbProcedure="false">'[75]'!$B$2</definedName>
    <definedName function="false" hidden="false" localSheetId="10" name="_______________________________ert66" vbProcedure="false">'[75]'!$B$2</definedName>
    <definedName function="false" hidden="false" localSheetId="10" name="_______________________________fgh13" vbProcedure="false">'[75]'!$B$2</definedName>
    <definedName function="false" hidden="false" localSheetId="10" name="_______________________________fgh14" vbProcedure="false">'[75]'!$B$2</definedName>
    <definedName function="false" hidden="false" localSheetId="10" name="_______________________________fgt22" vbProcedure="false">'[75]'!$B$2</definedName>
    <definedName function="false" hidden="false" localSheetId="10" name="_______________________________fgu55" vbProcedure="false">'[75]'!$B$2</definedName>
    <definedName function="false" hidden="false" localSheetId="10" name="_______________________________fgu98" vbProcedure="false">'[75]'!$B$2</definedName>
    <definedName function="false" hidden="false" localSheetId="10" name="_______________________________fth12" vbProcedure="false">'[75]'!$B$2</definedName>
    <definedName function="false" hidden="false" localSheetId="10" name="_______________________________fyu12" vbProcedure="false">'[75]'!$B$2</definedName>
    <definedName function="false" hidden="false" localSheetId="10" name="_______________________________gik5" vbProcedure="false">'[75]'!$B$2</definedName>
    <definedName function="false" hidden="false" localSheetId="10" name="_______________________________gyj11" vbProcedure="false">'[75]'!$B$2</definedName>
    <definedName function="false" hidden="false" localSheetId="10" name="_______________________________huj11" vbProcedure="false">'[75]'!$B$2</definedName>
    <definedName function="false" hidden="false" localSheetId="10" name="_______________________________hxd4" vbProcedure="false">'[75]'!$B$2</definedName>
    <definedName function="false" hidden="false" localSheetId="10" name="_______________________________hyu12" vbProcedure="false">'[75]'!$B$2</definedName>
    <definedName function="false" hidden="false" localSheetId="10" name="_______________________________iop45" vbProcedure="false">'[75]'!$B$2</definedName>
    <definedName function="false" hidden="false" localSheetId="10" name="_______________________________kso1" vbProcedure="false">'[75]'!$B$2</definedName>
    <definedName function="false" hidden="false" localSheetId="10" name="_______________________________lpo99" vbProcedure="false">'[75]'!$B$2</definedName>
    <definedName function="false" hidden="false" localSheetId="10" name="_______________________________lpu88" vbProcedure="false">'[75]'!$B$2</definedName>
    <definedName function="false" hidden="false" localSheetId="10" name="_______________________________MMM1" vbProcedure="false">'[75]'!$B$2</definedName>
    <definedName function="false" hidden="false" localSheetId="10" name="_______________________________MMM2" vbProcedure="false">'[75]'!$B$2</definedName>
    <definedName function="false" hidden="false" localSheetId="10" name="_______________________________MMM3" vbProcedure="false">'[75]'!$B$2</definedName>
    <definedName function="false" hidden="false" localSheetId="10" name="_______________________________MMM4" vbProcedure="false">'[75]'!$B$2</definedName>
    <definedName function="false" hidden="false" localSheetId="10" name="_______________________________MMM5" vbProcedure="false">'[75]'!$B$2</definedName>
    <definedName function="false" hidden="false" localSheetId="10" name="_______________________________MMM6" vbProcedure="false">'[75]'!$B$2</definedName>
    <definedName function="false" hidden="false" localSheetId="10" name="_______________________________MMM7" vbProcedure="false">'[75]'!$B$2</definedName>
    <definedName function="false" hidden="false" localSheetId="10" name="_______________________________NNN1" vbProcedure="false">'[75]'!$B$2</definedName>
    <definedName function="false" hidden="false" localSheetId="10" name="_______________________________NNN2" vbProcedure="false">'[75]'!$B$2</definedName>
    <definedName function="false" hidden="false" localSheetId="10" name="_______________________________NNN3" vbProcedure="false">'[75]'!$B$2</definedName>
    <definedName function="false" hidden="false" localSheetId="10" name="_______________________________NNN4" vbProcedure="false">'[75]'!$B$2</definedName>
    <definedName function="false" hidden="false" localSheetId="10" name="_______________________________NNN5" vbProcedure="false">'[75]'!$B$2</definedName>
    <definedName function="false" hidden="false" localSheetId="10" name="_______________________________NNN6" vbProcedure="false">'[75]'!$B$2</definedName>
    <definedName function="false" hidden="false" localSheetId="10" name="_______________________________NNN7" vbProcedure="false">'[75]'!$B$2</definedName>
    <definedName function="false" hidden="false" localSheetId="10" name="_______________________________rbh22" vbProcedure="false">'[75]'!$B$2</definedName>
    <definedName function="false" hidden="false" localSheetId="10" name="_______________________________reg1" vbProcedure="false">[17]запуски!$B$2</definedName>
    <definedName function="false" hidden="false" localSheetId="10" name="_______________________________reg2" vbProcedure="false">[17]запуски!$B$2</definedName>
    <definedName function="false" hidden="false" localSheetId="10" name="_______________________________reg3" vbProcedure="false">[17]запуски!$A$1</definedName>
    <definedName function="false" hidden="false" localSheetId="10" name="_______________________________reg4" vbProcedure="false">[17]запуски!$A$1</definedName>
    <definedName function="false" hidden="false" localSheetId="10" name="_______________________________reg5" vbProcedure="false">[17]запуски!$A$1</definedName>
    <definedName function="false" hidden="false" localSheetId="10" name="_______________________________reg6" vbProcedure="false">[17]запуски!$A$1</definedName>
    <definedName function="false" hidden="false" localSheetId="10" name="_______________________________rtl7" vbProcedure="false">'[75]'!$B$2</definedName>
    <definedName function="false" hidden="false" localSheetId="10" name="_______________________________rtn88" vbProcedure="false">'[75]'!$B$2</definedName>
    <definedName function="false" hidden="false" localSheetId="10" name="_______________________________srt55" vbProcedure="false">'[75]'!$B$2</definedName>
    <definedName function="false" hidden="false" localSheetId="10" name="_______________________________srt77" vbProcedure="false">'[75]'!$B$2</definedName>
    <definedName function="false" hidden="false" localSheetId="10" name="_______________________________SSS1" vbProcedure="false">'[75]'!$B$2</definedName>
    <definedName function="false" hidden="false" localSheetId="10" name="_______________________________SSS2" vbProcedure="false">'[75]'!$B$2</definedName>
    <definedName function="false" hidden="false" localSheetId="10" name="_______________________________SSS3" vbProcedure="false">'[75]'!$B$2</definedName>
    <definedName function="false" hidden="false" localSheetId="10" name="_______________________________SSS4" vbProcedure="false">'[75]'!$B$2</definedName>
    <definedName function="false" hidden="false" localSheetId="10" name="_______________________________SSS5" vbProcedure="false">'[75]'!$B$2</definedName>
    <definedName function="false" hidden="false" localSheetId="10" name="_______________________________SSS6" vbProcedure="false">'[75]'!$B$2</definedName>
    <definedName function="false" hidden="false" localSheetId="10" name="_______________________________SSS7" vbProcedure="false">'[75]'!$B$2</definedName>
    <definedName function="false" hidden="false" localSheetId="10" name="_______________________________sui99" vbProcedure="false">'[75]'!$B$2</definedName>
    <definedName function="false" hidden="false" localSheetId="10" name="_______________________________sul5" vbProcedure="false">'[75]'!$B$2</definedName>
    <definedName function="false" hidden="false" localSheetId="10" name="_______________________________tyj5" vbProcedure="false">'[75]'!$B$2</definedName>
    <definedName function="false" hidden="false" localSheetId="10" name="_______________________________uin88" vbProcedure="false">'[75]'!$B$2</definedName>
    <definedName function="false" hidden="false" localSheetId="10" name="_______________________________uio44" vbProcedure="false">'[75]'!$B$2</definedName>
    <definedName function="false" hidden="false" localSheetId="10" name="_______________________________vae66" vbProcedure="false">'[75]'!$B$2</definedName>
    <definedName function="false" hidden="false" localSheetId="10" name="_______________________________vfr77" vbProcedure="false">'[75]'!$B$2</definedName>
    <definedName function="false" hidden="false" localSheetId="10" name="_______________________________vhy56" vbProcedure="false">'[75]'!$B$2</definedName>
    <definedName function="false" hidden="false" localSheetId="10" name="_______________________________vv2" vbProcedure="false">[10]Ввод!$B$2</definedName>
    <definedName function="false" hidden="false" localSheetId="10" name="_______________________________vvv1" vbProcedure="false">[10]Ввод!$B$2</definedName>
    <definedName function="false" hidden="false" localSheetId="10" name="_______________________________xer55" vbProcedure="false">'[75]'!$B$2</definedName>
    <definedName function="false" hidden="false" localSheetId="10" name="________________________________AAA1" vbProcedure="false">'[75]'!$B$2</definedName>
    <definedName function="false" hidden="false" localSheetId="10" name="________________________________AAA2" vbProcedure="false">'[75]'!$B$2</definedName>
    <definedName function="false" hidden="false" localSheetId="10" name="________________________________AAA3" vbProcedure="false">'[75]'!$B$2</definedName>
    <definedName function="false" hidden="false" localSheetId="10" name="________________________________AAA4" vbProcedure="false">'[75]'!$B$2</definedName>
    <definedName function="false" hidden="false" localSheetId="10" name="________________________________AAA5" vbProcedure="false">'[75]'!$B$2</definedName>
    <definedName function="false" hidden="false" localSheetId="10" name="________________________________AAA6" vbProcedure="false">'[75]'!$B$2</definedName>
    <definedName function="false" hidden="false" localSheetId="10" name="________________________________AAA7" vbProcedure="false">'[75]'!$B$2</definedName>
    <definedName function="false" hidden="false" localSheetId="10" name="________________________________ajy21" vbProcedure="false">[7]июн!$B$2</definedName>
    <definedName function="false" hidden="false" localSheetId="10" name="________________________________ajy22" vbProcedure="false">[7]июн!$B$2</definedName>
    <definedName function="false" hidden="false" localSheetId="10" name="________________________________ajy29" vbProcedure="false">'[75]'!$B$2</definedName>
    <definedName function="false" hidden="false" localSheetId="10" name="________________________________ase65" vbProcedure="false">'[75]'!$B$2</definedName>
    <definedName function="false" hidden="false" localSheetId="10" name="________________________________BBB1" vbProcedure="false">'[75]'!$B$2</definedName>
    <definedName function="false" hidden="false" localSheetId="10" name="________________________________BBB2" vbProcedure="false">'[75]'!$B$2</definedName>
    <definedName function="false" hidden="false" localSheetId="10" name="________________________________BBB3" vbProcedure="false">'[75]'!$B$2</definedName>
    <definedName function="false" hidden="false" localSheetId="10" name="________________________________BBB4" vbProcedure="false">'[75]'!$B$2</definedName>
    <definedName function="false" hidden="false" localSheetId="10" name="________________________________BBB5" vbProcedure="false">'[75]'!$B$2</definedName>
    <definedName function="false" hidden="false" localSheetId="10" name="________________________________BBB6" vbProcedure="false">'[75]'!$B$2</definedName>
    <definedName function="false" hidden="false" localSheetId="10" name="________________________________BBB7" vbProcedure="false">'[75]'!$B$2</definedName>
    <definedName function="false" hidden="false" localSheetId="10" name="________________________________btf77" vbProcedure="false">'[75]'!$B$2</definedName>
    <definedName function="false" hidden="false" localSheetId="10" name="________________________________CCC1" vbProcedure="false">'[75]'!$B$2</definedName>
    <definedName function="false" hidden="false" localSheetId="10" name="________________________________CCC2" vbProcedure="false">'[75]'!$B$2</definedName>
    <definedName function="false" hidden="false" localSheetId="10" name="________________________________CCC3" vbProcedure="false">'[75]'!$B$2</definedName>
    <definedName function="false" hidden="false" localSheetId="10" name="________________________________CCC4" vbProcedure="false">'[75]'!$B$2</definedName>
    <definedName function="false" hidden="false" localSheetId="10" name="________________________________CCC5" vbProcedure="false">'[75]'!$B$2</definedName>
    <definedName function="false" hidden="false" localSheetId="10" name="________________________________CCC6" vbProcedure="false">'[75]'!$B$2</definedName>
    <definedName function="false" hidden="false" localSheetId="10" name="________________________________CCC7" vbProcedure="false">'[75]'!$B$2</definedName>
    <definedName function="false" hidden="false" localSheetId="10" name="________________________________cft56" vbProcedure="false">'[75]'!$B$2</definedName>
    <definedName function="false" hidden="false" localSheetId="10" name="________________________________ckb1" vbProcedure="false">'[75]'!$B$2</definedName>
    <definedName function="false" hidden="false" localSheetId="10" name="________________________________ckb2" vbProcedure="false">'[75]'!$B$2</definedName>
    <definedName function="false" hidden="false" localSheetId="10" name="________________________________ckb3" vbProcedure="false">'[75]'!$B$2</definedName>
    <definedName function="false" hidden="false" localSheetId="10" name="________________________________ckb4" vbProcedure="false">'[75]'!$B$2</definedName>
    <definedName function="false" hidden="false" localSheetId="10" name="________________________________ckb5" vbProcedure="false">'[75]'!$B$2</definedName>
    <definedName function="false" hidden="false" localSheetId="10" name="________________________________ckb6" vbProcedure="false">'[75]'!$B$2</definedName>
    <definedName function="false" hidden="false" localSheetId="10" name="________________________________crd1" vbProcedure="false">'[75]'!$B$2</definedName>
    <definedName function="false" hidden="false" localSheetId="10" name="________________________________crd125" vbProcedure="false">'[75]'!$B$2</definedName>
    <definedName function="false" hidden="false" localSheetId="10" name="________________________________crd126" vbProcedure="false">'[75]'!$B$2</definedName>
    <definedName function="false" hidden="false" localSheetId="10" name="________________________________crd2" vbProcedure="false">[7]июн!$B$2</definedName>
    <definedName function="false" hidden="false" localSheetId="10" name="________________________________crd3" vbProcedure="false">[7]июн!$B$2</definedName>
    <definedName function="false" hidden="false" localSheetId="10" name="________________________________crd4" vbProcedure="false">[7]июн!$A$1</definedName>
    <definedName function="false" hidden="false" localSheetId="10" name="________________________________crt6" vbProcedure="false">'[75]'!$B$2</definedName>
    <definedName function="false" hidden="false" localSheetId="10" name="________________________________DAT1" vbProcedure="false">'[75]'!$B$2</definedName>
    <definedName function="false" hidden="false" localSheetId="10" name="________________________________DAT10" vbProcedure="false">'[75]'!$B$2</definedName>
    <definedName function="false" hidden="false" localSheetId="10" name="________________________________DAT11" vbProcedure="false">'[75]'!$B$2</definedName>
    <definedName function="false" hidden="false" localSheetId="10" name="________________________________DAT12" vbProcedure="false">'[75]'!$B$2</definedName>
    <definedName function="false" hidden="false" localSheetId="10" name="________________________________DAT13" vbProcedure="false">'[75]'!$B$2</definedName>
    <definedName function="false" hidden="false" localSheetId="10" name="________________________________DAT14" vbProcedure="false">'[75]'!$B$2</definedName>
    <definedName function="false" hidden="false" localSheetId="10" name="________________________________DAT2" vbProcedure="false">'[75]'!$B$2</definedName>
    <definedName function="false" hidden="false" localSheetId="10" name="________________________________DAT3" vbProcedure="false">'[75]'!$B$2</definedName>
    <definedName function="false" hidden="false" localSheetId="10" name="________________________________DAT4" vbProcedure="false">'[75]'!$B$2</definedName>
    <definedName function="false" hidden="false" localSheetId="10" name="________________________________DAT5" vbProcedure="false">'[75]'!$B$2</definedName>
    <definedName function="false" hidden="false" localSheetId="10" name="________________________________DAT6" vbProcedure="false">'[75]'!$B$2</definedName>
    <definedName function="false" hidden="false" localSheetId="10" name="________________________________DAT7" vbProcedure="false">'[75]'!$B$2</definedName>
    <definedName function="false" hidden="false" localSheetId="10" name="________________________________DAT8" vbProcedure="false">'[75]'!$B$2</definedName>
    <definedName function="false" hidden="false" localSheetId="10" name="________________________________DAT9" vbProcedure="false">'[75]'!$B$2</definedName>
    <definedName function="false" hidden="false" localSheetId="10" name="________________________________der55" vbProcedure="false">'[75]'!$B$2</definedName>
    <definedName function="false" hidden="false" localSheetId="10" name="________________________________dfg67" vbProcedure="false">'[75]'!$B$2</definedName>
    <definedName function="false" hidden="false" localSheetId="10" name="________________________________dfr44" vbProcedure="false">'[75]'!$B$2</definedName>
    <definedName function="false" hidden="false" localSheetId="10" name="________________________________dft23" vbProcedure="false">'[75]'!$B$2</definedName>
    <definedName function="false" hidden="false" localSheetId="10" name="________________________________dfv56" vbProcedure="false">'[75]'!$B$2</definedName>
    <definedName function="false" hidden="false" localSheetId="10" name="________________________________dfw9" vbProcedure="false">'[75]'!$B$2</definedName>
    <definedName function="false" hidden="false" localSheetId="10" name="________________________________dkt11" vbProcedure="false">'[75]'!$B$2</definedName>
    <definedName function="false" hidden="false" localSheetId="10" name="________________________________dky77" vbProcedure="false">'[75]'!$B$2</definedName>
    <definedName function="false" hidden="false" localSheetId="10" name="________________________________dlt4" vbProcedure="false">'[75]'!$B$2</definedName>
    <definedName function="false" hidden="false" localSheetId="10" name="________________________________dtj11" vbProcedure="false">'[75]'!$B$2</definedName>
    <definedName function="false" hidden="false" localSheetId="10" name="________________________________dyh345" vbProcedure="false">'[75]'!$B$2</definedName>
    <definedName function="false" hidden="false" localSheetId="10" name="________________________________erj4" vbProcedure="false">'[75]'!$B$2</definedName>
    <definedName function="false" hidden="false" localSheetId="10" name="________________________________ert11" vbProcedure="false">'[75]'!$B$2</definedName>
    <definedName function="false" hidden="false" localSheetId="10" name="________________________________ert12" vbProcedure="false">'[75]'!$B$2</definedName>
    <definedName function="false" hidden="false" localSheetId="10" name="________________________________ert66" vbProcedure="false">'[75]'!$B$2</definedName>
    <definedName function="false" hidden="false" localSheetId="10" name="________________________________fgh13" vbProcedure="false">'[75]'!$B$2</definedName>
    <definedName function="false" hidden="false" localSheetId="10" name="________________________________fgh14" vbProcedure="false">'[75]'!$B$2</definedName>
    <definedName function="false" hidden="false" localSheetId="10" name="________________________________fgt22" vbProcedure="false">'[75]'!$B$2</definedName>
    <definedName function="false" hidden="false" localSheetId="10" name="________________________________fgu55" vbProcedure="false">'[75]'!$B$2</definedName>
    <definedName function="false" hidden="false" localSheetId="10" name="________________________________fgu98" vbProcedure="false">'[75]'!$B$2</definedName>
    <definedName function="false" hidden="false" localSheetId="10" name="________________________________fth12" vbProcedure="false">'[75]'!$B$2</definedName>
    <definedName function="false" hidden="false" localSheetId="10" name="________________________________fyu12" vbProcedure="false">'[75]'!$B$2</definedName>
    <definedName function="false" hidden="false" localSheetId="10" name="________________________________gik5" vbProcedure="false">'[75]'!$B$2</definedName>
    <definedName function="false" hidden="false" localSheetId="10" name="________________________________gyj11" vbProcedure="false">'[75]'!$B$2</definedName>
    <definedName function="false" hidden="false" localSheetId="10" name="________________________________huj11" vbProcedure="false">'[75]'!$B$2</definedName>
    <definedName function="false" hidden="false" localSheetId="10" name="________________________________hxd4" vbProcedure="false">'[75]'!$B$2</definedName>
    <definedName function="false" hidden="false" localSheetId="10" name="________________________________hyu12" vbProcedure="false">'[75]'!$B$2</definedName>
    <definedName function="false" hidden="false" localSheetId="10" name="________________________________iop45" vbProcedure="false">'[75]'!$B$2</definedName>
    <definedName function="false" hidden="false" localSheetId="10" name="________________________________jcd4" vbProcedure="false">[7]июн!$B$2</definedName>
    <definedName function="false" hidden="false" localSheetId="10" name="________________________________Jid1" vbProcedure="false">[7]июн!$B$2</definedName>
    <definedName function="false" hidden="false" localSheetId="10" name="________________________________kso1" vbProcedure="false">'[75]'!$B$2</definedName>
    <definedName function="false" hidden="false" localSheetId="10" name="________________________________lpo99" vbProcedure="false">'[75]'!$B$2</definedName>
    <definedName function="false" hidden="false" localSheetId="10" name="________________________________lpu88" vbProcedure="false">'[75]'!$B$2</definedName>
    <definedName function="false" hidden="false" localSheetId="10" name="________________________________MMM1" vbProcedure="false">'[75]'!$B$2</definedName>
    <definedName function="false" hidden="false" localSheetId="10" name="________________________________MMM2" vbProcedure="false">'[75]'!$B$2</definedName>
    <definedName function="false" hidden="false" localSheetId="10" name="________________________________MMM3" vbProcedure="false">'[75]'!$B$2</definedName>
    <definedName function="false" hidden="false" localSheetId="10" name="________________________________MMM4" vbProcedure="false">'[75]'!$B$2</definedName>
    <definedName function="false" hidden="false" localSheetId="10" name="________________________________MMM5" vbProcedure="false">'[75]'!$B$2</definedName>
    <definedName function="false" hidden="false" localSheetId="10" name="________________________________MMM6" vbProcedure="false">'[75]'!$B$2</definedName>
    <definedName function="false" hidden="false" localSheetId="10" name="________________________________MMM7" vbProcedure="false">'[75]'!$B$2</definedName>
    <definedName function="false" hidden="false" localSheetId="10" name="________________________________njy125" vbProcedure="false">'[75]'!$B$2</definedName>
    <definedName function="false" hidden="false" localSheetId="10" name="________________________________njy126" vbProcedure="false">'[75]'!$B$2</definedName>
    <definedName function="false" hidden="false" localSheetId="10" name="________________________________njy2" vbProcedure="false">[7]июн!$B$2</definedName>
    <definedName function="false" hidden="false" localSheetId="10" name="________________________________njy4" vbProcedure="false">[7]июн!$B$2</definedName>
    <definedName function="false" hidden="false" localSheetId="10" name="________________________________NNN1" vbProcedure="false">'[75]'!$B$2</definedName>
    <definedName function="false" hidden="false" localSheetId="10" name="________________________________NNN2" vbProcedure="false">'[75]'!$B$2</definedName>
    <definedName function="false" hidden="false" localSheetId="10" name="________________________________NNN3" vbProcedure="false">'[75]'!$B$2</definedName>
    <definedName function="false" hidden="false" localSheetId="10" name="________________________________NNN4" vbProcedure="false">'[75]'!$B$2</definedName>
    <definedName function="false" hidden="false" localSheetId="10" name="________________________________NNN5" vbProcedure="false">'[75]'!$B$2</definedName>
    <definedName function="false" hidden="false" localSheetId="10" name="________________________________NNN6" vbProcedure="false">'[75]'!$B$2</definedName>
    <definedName function="false" hidden="false" localSheetId="10" name="________________________________NNN7" vbProcedure="false">'[75]'!$B$2</definedName>
    <definedName function="false" hidden="false" localSheetId="10" name="________________________________noy1" vbProcedure="false">'[75]'!$B$2</definedName>
    <definedName function="false" hidden="false" localSheetId="10" name="________________________________pr3" vbProcedure="false">[7]июн!$B$2</definedName>
    <definedName function="false" hidden="false" localSheetId="10" name="________________________________rbh22" vbProcedure="false">'[75]'!$B$2</definedName>
    <definedName function="false" hidden="false" localSheetId="10" name="________________________________reb125" vbProcedure="false">'[75]'!$B$2</definedName>
    <definedName function="false" hidden="false" localSheetId="10" name="________________________________reb126" vbProcedure="false">'[75]'!$B$2</definedName>
    <definedName function="false" hidden="false" localSheetId="10" name="________________________________red1" vbProcedure="false">'[75]'!$B$2</definedName>
    <definedName function="false" hidden="false" localSheetId="10" name="________________________________red2" vbProcedure="false">'[75]'!$B$2</definedName>
    <definedName function="false" hidden="false" localSheetId="10" name="________________________________reg1" vbProcedure="false">[17]запуски!$B$2</definedName>
    <definedName function="false" hidden="false" localSheetId="10" name="________________________________reg2" vbProcedure="false">[17]запуски!$B$2</definedName>
    <definedName function="false" hidden="false" localSheetId="10" name="________________________________reg3" vbProcedure="false">[17]запуски!$A$1</definedName>
    <definedName function="false" hidden="false" localSheetId="10" name="________________________________reg4" vbProcedure="false">[17]запуски!$A$1</definedName>
    <definedName function="false" hidden="false" localSheetId="10" name="________________________________reg5" vbProcedure="false">[17]запуски!$A$1</definedName>
    <definedName function="false" hidden="false" localSheetId="10" name="________________________________reg6" vbProcedure="false">[17]запуски!$A$1</definedName>
    <definedName function="false" hidden="false" localSheetId="10" name="________________________________reg7" vbProcedure="false">'[75]'!$B$2</definedName>
    <definedName function="false" hidden="false" localSheetId="10" name="________________________________rtl7" vbProcedure="false">'[75]'!$B$2</definedName>
    <definedName function="false" hidden="false" localSheetId="10" name="________________________________rtn88" vbProcedure="false">'[75]'!$B$2</definedName>
    <definedName function="false" hidden="false" localSheetId="10" name="________________________________srt55" vbProcedure="false">'[75]'!$B$2</definedName>
    <definedName function="false" hidden="false" localSheetId="10" name="________________________________srt77" vbProcedure="false">'[75]'!$B$2</definedName>
    <definedName function="false" hidden="false" localSheetId="10" name="________________________________SSS1" vbProcedure="false">'[75]'!$B$2</definedName>
    <definedName function="false" hidden="false" localSheetId="10" name="________________________________SSS2" vbProcedure="false">'[75]'!$B$2</definedName>
    <definedName function="false" hidden="false" localSheetId="10" name="________________________________SSS3" vbProcedure="false">'[75]'!$B$2</definedName>
    <definedName function="false" hidden="false" localSheetId="10" name="________________________________SSS4" vbProcedure="false">'[75]'!$B$2</definedName>
    <definedName function="false" hidden="false" localSheetId="10" name="________________________________SSS5" vbProcedure="false">'[75]'!$B$2</definedName>
    <definedName function="false" hidden="false" localSheetId="10" name="________________________________SSS6" vbProcedure="false">'[75]'!$B$2</definedName>
    <definedName function="false" hidden="false" localSheetId="10" name="________________________________SSS7" vbProcedure="false">'[75]'!$B$2</definedName>
    <definedName function="false" hidden="false" localSheetId="10" name="________________________________sui99" vbProcedure="false">'[75]'!$B$2</definedName>
    <definedName function="false" hidden="false" localSheetId="10" name="________________________________sul5" vbProcedure="false">'[75]'!$B$2</definedName>
    <definedName function="false" hidden="false" localSheetId="10" name="________________________________tn1" vbProcedure="false">[7]июн!$B$2</definedName>
    <definedName function="false" hidden="false" localSheetId="10" name="________________________________tyj5" vbProcedure="false">'[75]'!$B$2</definedName>
    <definedName function="false" hidden="false" localSheetId="10" name="________________________________uin88" vbProcedure="false">'[75]'!$B$2</definedName>
    <definedName function="false" hidden="false" localSheetId="10" name="________________________________uio44" vbProcedure="false">'[75]'!$B$2</definedName>
    <definedName function="false" hidden="false" localSheetId="10" name="________________________________vae66" vbProcedure="false">'[75]'!$B$2</definedName>
    <definedName function="false" hidden="false" localSheetId="10" name="________________________________vfr77" vbProcedure="false">'[75]'!$B$2</definedName>
    <definedName function="false" hidden="false" localSheetId="10" name="________________________________vhy56" vbProcedure="false">'[75]'!$B$2</definedName>
    <definedName function="false" hidden="false" localSheetId="10" name="________________________________vv2" vbProcedure="false">[10]Ввод!$B$2</definedName>
    <definedName function="false" hidden="false" localSheetId="10" name="________________________________vvv1" vbProcedure="false">[10]Ввод!$B$2</definedName>
    <definedName function="false" hidden="false" localSheetId="10" name="________________________________VVV2" vbProcedure="false">'[8]Накопит.'!$A$1</definedName>
    <definedName function="false" hidden="false" localSheetId="10" name="________________________________VVV3" vbProcedure="false">'[8]Накопит.'!$A$1</definedName>
    <definedName function="false" hidden="false" localSheetId="10" name="________________________________VVV4" vbProcedure="false">'[8]Накопит.'!$A$1</definedName>
    <definedName function="false" hidden="false" localSheetId="10" name="________________________________VVV5" vbProcedure="false">'[8]Накопит.'!$A$1</definedName>
    <definedName function="false" hidden="false" localSheetId="10" name="________________________________VVV6" vbProcedure="false">'[8]Накопит.'!$A$1</definedName>
    <definedName function="false" hidden="false" localSheetId="10" name="________________________________VVV7" vbProcedure="false">'[8]Накопит.'!$A$1</definedName>
    <definedName function="false" hidden="false" localSheetId="10" name="________________________________xer55" vbProcedure="false">'[75]'!$B$2</definedName>
    <definedName function="false" hidden="false" localSheetId="10" name="________________________________zx2" vbProcedure="false">[7]июн!$C$3</definedName>
    <definedName function="false" hidden="false" localSheetId="10" name="_________________________________AAA1" vbProcedure="false">'[75]'!$B$2</definedName>
    <definedName function="false" hidden="false" localSheetId="10" name="_________________________________AAA2" vbProcedure="false">'[75]'!$B$2</definedName>
    <definedName function="false" hidden="false" localSheetId="10" name="_________________________________AAA3" vbProcedure="false">'[75]'!$B$2</definedName>
    <definedName function="false" hidden="false" localSheetId="10" name="_________________________________AAA4" vbProcedure="false">'[75]'!$B$2</definedName>
    <definedName function="false" hidden="false" localSheetId="10" name="_________________________________AAA5" vbProcedure="false">'[75]'!$B$2</definedName>
    <definedName function="false" hidden="false" localSheetId="10" name="_________________________________AAA6" vbProcedure="false">'[75]'!$B$2</definedName>
    <definedName function="false" hidden="false" localSheetId="10" name="_________________________________AAA7" vbProcedure="false">'[75]'!$B$2</definedName>
    <definedName function="false" hidden="false" localSheetId="10" name="_________________________________ajy21" vbProcedure="false">[7]июн!$B$2</definedName>
    <definedName function="false" hidden="false" localSheetId="10" name="_________________________________ajy22" vbProcedure="false">[7]июн!$B$2</definedName>
    <definedName function="false" hidden="false" localSheetId="10" name="_________________________________ajy29" vbProcedure="false">'[75]'!$B$2</definedName>
    <definedName function="false" hidden="false" localSheetId="10" name="_________________________________ase65" vbProcedure="false">'[75]'!$B$2</definedName>
    <definedName function="false" hidden="false" localSheetId="10" name="_________________________________BBB1" vbProcedure="false">'[75]'!$B$2</definedName>
    <definedName function="false" hidden="false" localSheetId="10" name="_________________________________BBB2" vbProcedure="false">'[75]'!$B$2</definedName>
    <definedName function="false" hidden="false" localSheetId="10" name="_________________________________BBB3" vbProcedure="false">'[75]'!$B$2</definedName>
    <definedName function="false" hidden="false" localSheetId="10" name="_________________________________BBB4" vbProcedure="false">'[75]'!$B$2</definedName>
    <definedName function="false" hidden="false" localSheetId="10" name="_________________________________BBB5" vbProcedure="false">'[75]'!$B$2</definedName>
    <definedName function="false" hidden="false" localSheetId="10" name="_________________________________BBB6" vbProcedure="false">'[75]'!$B$2</definedName>
    <definedName function="false" hidden="false" localSheetId="10" name="_________________________________BBB7" vbProcedure="false">'[75]'!$B$2</definedName>
    <definedName function="false" hidden="false" localSheetId="10" name="_________________________________btf77" vbProcedure="false">'[75]'!$B$2</definedName>
    <definedName function="false" hidden="false" localSheetId="10" name="_________________________________CCC1" vbProcedure="false">'[75]'!$B$2</definedName>
    <definedName function="false" hidden="false" localSheetId="10" name="_________________________________CCC2" vbProcedure="false">'[75]'!$B$2</definedName>
    <definedName function="false" hidden="false" localSheetId="10" name="_________________________________CCC3" vbProcedure="false">'[75]'!$B$2</definedName>
    <definedName function="false" hidden="false" localSheetId="10" name="_________________________________CCC4" vbProcedure="false">'[75]'!$B$2</definedName>
    <definedName function="false" hidden="false" localSheetId="10" name="_________________________________CCC5" vbProcedure="false">'[75]'!$B$2</definedName>
    <definedName function="false" hidden="false" localSheetId="10" name="_________________________________CCC6" vbProcedure="false">'[75]'!$B$2</definedName>
    <definedName function="false" hidden="false" localSheetId="10" name="_________________________________CCC7" vbProcedure="false">'[75]'!$B$2</definedName>
    <definedName function="false" hidden="false" localSheetId="10" name="_________________________________cft56" vbProcedure="false">'[75]'!$B$2</definedName>
    <definedName function="false" hidden="false" localSheetId="10" name="_________________________________ckb1" vbProcedure="false">'[75]'!$B$2</definedName>
    <definedName function="false" hidden="false" localSheetId="10" name="_________________________________ckb2" vbProcedure="false">'[75]'!$B$2</definedName>
    <definedName function="false" hidden="false" localSheetId="10" name="_________________________________ckb3" vbProcedure="false">'[75]'!$B$2</definedName>
    <definedName function="false" hidden="false" localSheetId="10" name="_________________________________ckb4" vbProcedure="false">'[75]'!$B$2</definedName>
    <definedName function="false" hidden="false" localSheetId="10" name="_________________________________ckb5" vbProcedure="false">'[75]'!$B$2</definedName>
    <definedName function="false" hidden="false" localSheetId="10" name="_________________________________ckb6" vbProcedure="false">'[75]'!$B$2</definedName>
    <definedName function="false" hidden="false" localSheetId="10" name="_________________________________crd1" vbProcedure="false">'[75]'!$B$2</definedName>
    <definedName function="false" hidden="false" localSheetId="10" name="_________________________________crd125" vbProcedure="false">'[75]'!$B$2</definedName>
    <definedName function="false" hidden="false" localSheetId="10" name="_________________________________crd126" vbProcedure="false">'[75]'!$B$2</definedName>
    <definedName function="false" hidden="false" localSheetId="10" name="_________________________________crd2" vbProcedure="false">[7]июн!$B$2</definedName>
    <definedName function="false" hidden="false" localSheetId="10" name="_________________________________crd3" vbProcedure="false">[7]июн!$B$2</definedName>
    <definedName function="false" hidden="false" localSheetId="10" name="_________________________________crd4" vbProcedure="false">[7]июн!$A$1</definedName>
    <definedName function="false" hidden="false" localSheetId="10" name="_________________________________crt6" vbProcedure="false">'[75]'!$B$2</definedName>
    <definedName function="false" hidden="false" localSheetId="10" name="_________________________________DAT1" vbProcedure="false">'[75]'!$B$2</definedName>
    <definedName function="false" hidden="false" localSheetId="10" name="_________________________________DAT10" vbProcedure="false">'[75]'!$B$2</definedName>
    <definedName function="false" hidden="false" localSheetId="10" name="_________________________________DAT11" vbProcedure="false">'[75]'!$B$2</definedName>
    <definedName function="false" hidden="false" localSheetId="10" name="_________________________________DAT12" vbProcedure="false">'[75]'!$B$2</definedName>
    <definedName function="false" hidden="false" localSheetId="10" name="_________________________________DAT13" vbProcedure="false">'[75]'!$B$2</definedName>
    <definedName function="false" hidden="false" localSheetId="10" name="_________________________________DAT14" vbProcedure="false">'[75]'!$B$2</definedName>
    <definedName function="false" hidden="false" localSheetId="10" name="_________________________________DAT2" vbProcedure="false">'[75]'!$B$2</definedName>
    <definedName function="false" hidden="false" localSheetId="10" name="_________________________________DAT3" vbProcedure="false">'[75]'!$B$2</definedName>
    <definedName function="false" hidden="false" localSheetId="10" name="_________________________________DAT4" vbProcedure="false">'[75]'!$B$2</definedName>
    <definedName function="false" hidden="false" localSheetId="10" name="_________________________________DAT5" vbProcedure="false">'[75]'!$B$2</definedName>
    <definedName function="false" hidden="false" localSheetId="10" name="_________________________________DAT6" vbProcedure="false">'[75]'!$B$2</definedName>
    <definedName function="false" hidden="false" localSheetId="10" name="_________________________________DAT7" vbProcedure="false">'[75]'!$B$2</definedName>
    <definedName function="false" hidden="false" localSheetId="10" name="_________________________________DAT8" vbProcedure="false">'[75]'!$B$2</definedName>
    <definedName function="false" hidden="false" localSheetId="10" name="_________________________________DAT9" vbProcedure="false">'[75]'!$B$2</definedName>
    <definedName function="false" hidden="false" localSheetId="10" name="_________________________________der55" vbProcedure="false">'[75]'!$B$2</definedName>
    <definedName function="false" hidden="false" localSheetId="10" name="_________________________________dfg67" vbProcedure="false">'[75]'!$B$2</definedName>
    <definedName function="false" hidden="false" localSheetId="10" name="_________________________________dfr44" vbProcedure="false">'[75]'!$B$2</definedName>
    <definedName function="false" hidden="false" localSheetId="10" name="_________________________________dft23" vbProcedure="false">'[75]'!$B$2</definedName>
    <definedName function="false" hidden="false" localSheetId="10" name="_________________________________dfv56" vbProcedure="false">'[75]'!$B$2</definedName>
    <definedName function="false" hidden="false" localSheetId="10" name="_________________________________dfw9" vbProcedure="false">'[75]'!$B$2</definedName>
    <definedName function="false" hidden="false" localSheetId="10" name="_________________________________dkt11" vbProcedure="false">'[75]'!$B$2</definedName>
    <definedName function="false" hidden="false" localSheetId="10" name="_________________________________dky77" vbProcedure="false">'[75]'!$B$2</definedName>
    <definedName function="false" hidden="false" localSheetId="10" name="_________________________________dlt4" vbProcedure="false">'[75]'!$B$2</definedName>
    <definedName function="false" hidden="false" localSheetId="10" name="_________________________________dtj11" vbProcedure="false">'[75]'!$B$2</definedName>
    <definedName function="false" hidden="false" localSheetId="10" name="_________________________________dyh345" vbProcedure="false">'[75]'!$B$2</definedName>
    <definedName function="false" hidden="false" localSheetId="10" name="_________________________________erj4" vbProcedure="false">'[75]'!$B$2</definedName>
    <definedName function="false" hidden="false" localSheetId="10" name="_________________________________ert11" vbProcedure="false">'[75]'!$B$2</definedName>
    <definedName function="false" hidden="false" localSheetId="10" name="_________________________________ert12" vbProcedure="false">'[75]'!$B$2</definedName>
    <definedName function="false" hidden="false" localSheetId="10" name="_________________________________ert66" vbProcedure="false">'[75]'!$B$2</definedName>
    <definedName function="false" hidden="false" localSheetId="10" name="_________________________________fgh13" vbProcedure="false">'[75]'!$B$2</definedName>
    <definedName function="false" hidden="false" localSheetId="10" name="_________________________________fgh14" vbProcedure="false">'[75]'!$B$2</definedName>
    <definedName function="false" hidden="false" localSheetId="10" name="_________________________________fgt22" vbProcedure="false">'[75]'!$B$2</definedName>
    <definedName function="false" hidden="false" localSheetId="10" name="_________________________________fgu55" vbProcedure="false">'[75]'!$B$2</definedName>
    <definedName function="false" hidden="false" localSheetId="10" name="_________________________________fgu98" vbProcedure="false">'[75]'!$B$2</definedName>
    <definedName function="false" hidden="false" localSheetId="10" name="_________________________________fth12" vbProcedure="false">'[75]'!$B$2</definedName>
    <definedName function="false" hidden="false" localSheetId="10" name="_________________________________fyu12" vbProcedure="false">'[75]'!$B$2</definedName>
    <definedName function="false" hidden="false" localSheetId="10" name="_________________________________gik5" vbProcedure="false">'[75]'!$B$2</definedName>
    <definedName function="false" hidden="false" localSheetId="10" name="_________________________________gyj11" vbProcedure="false">'[75]'!$B$2</definedName>
    <definedName function="false" hidden="false" localSheetId="10" name="_________________________________huj11" vbProcedure="false">'[75]'!$B$2</definedName>
    <definedName function="false" hidden="false" localSheetId="10" name="_________________________________hxd4" vbProcedure="false">'[75]'!$B$2</definedName>
    <definedName function="false" hidden="false" localSheetId="10" name="_________________________________hyu12" vbProcedure="false">'[75]'!$B$2</definedName>
    <definedName function="false" hidden="false" localSheetId="10" name="_________________________________iop45" vbProcedure="false">'[75]'!$B$2</definedName>
    <definedName function="false" hidden="false" localSheetId="10" name="_________________________________jcd4" vbProcedure="false">[7]июн!$B$2</definedName>
    <definedName function="false" hidden="false" localSheetId="10" name="_________________________________Jid1" vbProcedure="false">[7]июн!$B$2</definedName>
    <definedName function="false" hidden="false" localSheetId="10" name="_________________________________kso1" vbProcedure="false">'[75]'!$B$2</definedName>
    <definedName function="false" hidden="false" localSheetId="10" name="_________________________________lpo99" vbProcedure="false">'[75]'!$B$2</definedName>
    <definedName function="false" hidden="false" localSheetId="10" name="_________________________________lpu88" vbProcedure="false">'[75]'!$B$2</definedName>
    <definedName function="false" hidden="false" localSheetId="10" name="_________________________________MMM1" vbProcedure="false">'[75]'!$B$2</definedName>
    <definedName function="false" hidden="false" localSheetId="10" name="_________________________________MMM2" vbProcedure="false">'[75]'!$B$2</definedName>
    <definedName function="false" hidden="false" localSheetId="10" name="_________________________________MMM3" vbProcedure="false">'[75]'!$B$2</definedName>
    <definedName function="false" hidden="false" localSheetId="10" name="_________________________________MMM4" vbProcedure="false">'[75]'!$B$2</definedName>
    <definedName function="false" hidden="false" localSheetId="10" name="_________________________________MMM5" vbProcedure="false">'[75]'!$B$2</definedName>
    <definedName function="false" hidden="false" localSheetId="10" name="_________________________________MMM6" vbProcedure="false">'[75]'!$B$2</definedName>
    <definedName function="false" hidden="false" localSheetId="10" name="_________________________________MMM7" vbProcedure="false">'[75]'!$B$2</definedName>
    <definedName function="false" hidden="false" localSheetId="10" name="_________________________________njy125" vbProcedure="false">'[75]'!$B$2</definedName>
    <definedName function="false" hidden="false" localSheetId="10" name="_________________________________njy126" vbProcedure="false">'[75]'!$B$2</definedName>
    <definedName function="false" hidden="false" localSheetId="10" name="_________________________________njy2" vbProcedure="false">[7]июн!$B$2</definedName>
    <definedName function="false" hidden="false" localSheetId="10" name="_________________________________njy4" vbProcedure="false">[7]июн!$B$2</definedName>
    <definedName function="false" hidden="false" localSheetId="10" name="_________________________________NNN1" vbProcedure="false">'[75]'!$B$2</definedName>
    <definedName function="false" hidden="false" localSheetId="10" name="_________________________________NNN2" vbProcedure="false">'[75]'!$B$2</definedName>
    <definedName function="false" hidden="false" localSheetId="10" name="_________________________________NNN3" vbProcedure="false">'[75]'!$B$2</definedName>
    <definedName function="false" hidden="false" localSheetId="10" name="_________________________________NNN4" vbProcedure="false">'[75]'!$B$2</definedName>
    <definedName function="false" hidden="false" localSheetId="10" name="_________________________________NNN5" vbProcedure="false">'[75]'!$B$2</definedName>
    <definedName function="false" hidden="false" localSheetId="10" name="_________________________________NNN6" vbProcedure="false">'[75]'!$B$2</definedName>
    <definedName function="false" hidden="false" localSheetId="10" name="_________________________________NNN7" vbProcedure="false">'[75]'!$B$2</definedName>
    <definedName function="false" hidden="false" localSheetId="10" name="_________________________________noy1" vbProcedure="false">'[75]'!$B$2</definedName>
    <definedName function="false" hidden="false" localSheetId="10" name="_________________________________pr3" vbProcedure="false">[7]июн!$B$2</definedName>
    <definedName function="false" hidden="false" localSheetId="10" name="_________________________________rbh22" vbProcedure="false">'[75]'!$B$2</definedName>
    <definedName function="false" hidden="false" localSheetId="10" name="_________________________________reb125" vbProcedure="false">'[75]'!$B$2</definedName>
    <definedName function="false" hidden="false" localSheetId="10" name="_________________________________reb126" vbProcedure="false">'[75]'!$B$2</definedName>
    <definedName function="false" hidden="false" localSheetId="10" name="_________________________________red1" vbProcedure="false">'[75]'!$B$2</definedName>
    <definedName function="false" hidden="false" localSheetId="10" name="_________________________________red2" vbProcedure="false">'[75]'!$B$2</definedName>
    <definedName function="false" hidden="false" localSheetId="10" name="_________________________________reg1" vbProcedure="false">[17]запуски!$B$2</definedName>
    <definedName function="false" hidden="false" localSheetId="10" name="_________________________________reg2" vbProcedure="false">[17]запуски!$B$2</definedName>
    <definedName function="false" hidden="false" localSheetId="10" name="_________________________________reg3" vbProcedure="false">[17]запуски!$A$1</definedName>
    <definedName function="false" hidden="false" localSheetId="10" name="_________________________________reg4" vbProcedure="false">[17]запуски!$A$1</definedName>
    <definedName function="false" hidden="false" localSheetId="10" name="_________________________________reg5" vbProcedure="false">[17]запуски!$A$1</definedName>
    <definedName function="false" hidden="false" localSheetId="10" name="_________________________________reg6" vbProcedure="false">[17]запуски!$A$1</definedName>
    <definedName function="false" hidden="false" localSheetId="10" name="_________________________________reg7" vbProcedure="false">'[75]'!$B$2</definedName>
    <definedName function="false" hidden="false" localSheetId="10" name="_________________________________rtl7" vbProcedure="false">'[75]'!$B$2</definedName>
    <definedName function="false" hidden="false" localSheetId="10" name="_________________________________rtn88" vbProcedure="false">'[75]'!$B$2</definedName>
    <definedName function="false" hidden="false" localSheetId="10" name="_________________________________srt55" vbProcedure="false">'[75]'!$B$2</definedName>
    <definedName function="false" hidden="false" localSheetId="10" name="_________________________________srt77" vbProcedure="false">'[75]'!$B$2</definedName>
    <definedName function="false" hidden="false" localSheetId="10" name="_________________________________SSS1" vbProcedure="false">'[75]'!$B$2</definedName>
    <definedName function="false" hidden="false" localSheetId="10" name="_________________________________SSS2" vbProcedure="false">'[75]'!$B$2</definedName>
    <definedName function="false" hidden="false" localSheetId="10" name="_________________________________SSS3" vbProcedure="false">'[75]'!$B$2</definedName>
    <definedName function="false" hidden="false" localSheetId="10" name="_________________________________SSS4" vbProcedure="false">'[75]'!$B$2</definedName>
    <definedName function="false" hidden="false" localSheetId="10" name="_________________________________SSS5" vbProcedure="false">'[75]'!$B$2</definedName>
    <definedName function="false" hidden="false" localSheetId="10" name="_________________________________SSS6" vbProcedure="false">'[75]'!$B$2</definedName>
    <definedName function="false" hidden="false" localSheetId="10" name="_________________________________SSS7" vbProcedure="false">'[75]'!$B$2</definedName>
    <definedName function="false" hidden="false" localSheetId="10" name="_________________________________sui99" vbProcedure="false">'[75]'!$B$2</definedName>
    <definedName function="false" hidden="false" localSheetId="10" name="_________________________________sul5" vbProcedure="false">'[75]'!$B$2</definedName>
    <definedName function="false" hidden="false" localSheetId="10" name="_________________________________tn1" vbProcedure="false">[7]июн!$B$2</definedName>
    <definedName function="false" hidden="false" localSheetId="10" name="_________________________________tyj5" vbProcedure="false">'[75]'!$B$2</definedName>
    <definedName function="false" hidden="false" localSheetId="10" name="_________________________________uin88" vbProcedure="false">'[75]'!$B$2</definedName>
    <definedName function="false" hidden="false" localSheetId="10" name="_________________________________uio44" vbProcedure="false">'[75]'!$B$2</definedName>
    <definedName function="false" hidden="false" localSheetId="10" name="_________________________________vae66" vbProcedure="false">'[75]'!$B$2</definedName>
    <definedName function="false" hidden="false" localSheetId="10" name="_________________________________vfr77" vbProcedure="false">'[75]'!$B$2</definedName>
    <definedName function="false" hidden="false" localSheetId="10" name="_________________________________vhy56" vbProcedure="false">'[75]'!$B$2</definedName>
    <definedName function="false" hidden="false" localSheetId="10" name="_________________________________vv2" vbProcedure="false">[10]Ввод!$B$2</definedName>
    <definedName function="false" hidden="false" localSheetId="10" name="_________________________________vvv1" vbProcedure="false">[10]Ввод!$B$2</definedName>
    <definedName function="false" hidden="false" localSheetId="10" name="_________________________________VVV2" vbProcedure="false">'[8]Накопит.'!$A$1</definedName>
    <definedName function="false" hidden="false" localSheetId="10" name="_________________________________VVV3" vbProcedure="false">'[8]Накопит.'!$A$1</definedName>
    <definedName function="false" hidden="false" localSheetId="10" name="_________________________________VVV4" vbProcedure="false">'[8]Накопит.'!$A$1</definedName>
    <definedName function="false" hidden="false" localSheetId="10" name="_________________________________VVV5" vbProcedure="false">'[8]Накопит.'!$A$1</definedName>
    <definedName function="false" hidden="false" localSheetId="10" name="_________________________________VVV6" vbProcedure="false">'[8]Накопит.'!$A$1</definedName>
    <definedName function="false" hidden="false" localSheetId="10" name="_________________________________VVV7" vbProcedure="false">'[8]Накопит.'!$A$1</definedName>
    <definedName function="false" hidden="false" localSheetId="10" name="_________________________________xer55" vbProcedure="false">'[75]'!$B$2</definedName>
    <definedName function="false" hidden="false" localSheetId="10" name="_________________________________zx2" vbProcedure="false">[7]июн!$C$3</definedName>
    <definedName function="false" hidden="false" localSheetId="10" name="__________________________________reg1" vbProcedure="false">[17]запуски!$B$2</definedName>
    <definedName function="false" hidden="false" localSheetId="10" name="__________________________________reg2" vbProcedure="false">[17]запуски!$B$2</definedName>
    <definedName function="false" hidden="false" localSheetId="10" name="__________________________________reg3" vbProcedure="false">[17]запуски!$A$1</definedName>
    <definedName function="false" hidden="false" localSheetId="10" name="__________________________________reg4" vbProcedure="false">[17]запуски!$A$1</definedName>
    <definedName function="false" hidden="false" localSheetId="10" name="__________________________________reg5" vbProcedure="false">[17]запуски!$A$1</definedName>
    <definedName function="false" hidden="false" localSheetId="10" name="__________________________________reg6" vbProcedure="false">[17]запуски!$A$1</definedName>
    <definedName function="false" hidden="false" localSheetId="10" name="__________________________________vv2" vbProcedure="false">[10]Ввод!$A$1</definedName>
    <definedName function="false" hidden="false" localSheetId="10" name="__________________________________vvv1" vbProcedure="false">[10]Ввод!$A$1</definedName>
    <definedName function="false" hidden="false" localSheetId="10" name="___________________________________ajy21" vbProcedure="false">[7]июн!$A$1</definedName>
    <definedName function="false" hidden="false" localSheetId="10" name="___________________________________ajy22" vbProcedure="false">[7]июн!$A$1</definedName>
    <definedName function="false" hidden="false" localSheetId="10" name="___________________________________ajy29" vbProcedure="false">'[75]'!$B$2</definedName>
    <definedName function="false" hidden="false" localSheetId="10" name="___________________________________crd1" vbProcedure="false">'[75]'!$B$2</definedName>
    <definedName function="false" hidden="false" localSheetId="10" name="___________________________________crd125" vbProcedure="false">'[75]'!$B$2</definedName>
    <definedName function="false" hidden="false" localSheetId="10" name="___________________________________crd126" vbProcedure="false">'[75]'!$B$2</definedName>
    <definedName function="false" hidden="false" localSheetId="10" name="___________________________________crd2" vbProcedure="false">[7]июн!$B$2</definedName>
    <definedName function="false" hidden="false" localSheetId="10" name="___________________________________crd3" vbProcedure="false">[7]июн!$B$2</definedName>
    <definedName function="false" hidden="false" localSheetId="10" name="___________________________________crd4" vbProcedure="false">[7]июн!$A$1</definedName>
    <definedName function="false" hidden="false" localSheetId="10" name="___________________________________jcd4" vbProcedure="false">[7]июн!$B$2</definedName>
    <definedName function="false" hidden="false" localSheetId="10" name="___________________________________Jid1" vbProcedure="false">[7]июн!$B$2</definedName>
    <definedName function="false" hidden="false" localSheetId="10" name="___________________________________njy125" vbProcedure="false">'[75]'!$B$2</definedName>
    <definedName function="false" hidden="false" localSheetId="10" name="___________________________________njy126" vbProcedure="false">'[75]'!$B$2</definedName>
    <definedName function="false" hidden="false" localSheetId="10" name="___________________________________njy2" vbProcedure="false">[7]июн!$B$2</definedName>
    <definedName function="false" hidden="false" localSheetId="10" name="___________________________________njy4" vbProcedure="false">[7]июн!$B$2</definedName>
    <definedName function="false" hidden="false" localSheetId="10" name="___________________________________noy1" vbProcedure="false">'[75]'!$B$2</definedName>
    <definedName function="false" hidden="false" localSheetId="10" name="___________________________________pr3" vbProcedure="false">[7]июн!$B$2</definedName>
    <definedName function="false" hidden="false" localSheetId="10" name="___________________________________reb125" vbProcedure="false">'[75]'!$B$2</definedName>
    <definedName function="false" hidden="false" localSheetId="10" name="___________________________________reb126" vbProcedure="false">'[75]'!$B$2</definedName>
    <definedName function="false" hidden="false" localSheetId="10" name="___________________________________red1" vbProcedure="false">'[75]'!$B$2</definedName>
    <definedName function="false" hidden="false" localSheetId="10" name="___________________________________red2" vbProcedure="false">'[75]'!$B$2</definedName>
    <definedName function="false" hidden="false" localSheetId="10" name="___________________________________reg7" vbProcedure="false">'[75]'!$B$2</definedName>
    <definedName function="false" hidden="false" localSheetId="10" name="___________________________________tn1" vbProcedure="false">[7]июн!$D$4</definedName>
    <definedName function="false" hidden="false" localSheetId="10" name="___________________________________VVV2" vbProcedure="false">'[8]Накопит.'!$A$1</definedName>
    <definedName function="false" hidden="false" localSheetId="10" name="___________________________________VVV3" vbProcedure="false">'[8]Накопит.'!$A$1</definedName>
    <definedName function="false" hidden="false" localSheetId="10" name="___________________________________VVV4" vbProcedure="false">'[8]Накопит.'!$A$1</definedName>
    <definedName function="false" hidden="false" localSheetId="10" name="___________________________________VVV5" vbProcedure="false">'[8]Накопит.'!$A$1</definedName>
    <definedName function="false" hidden="false" localSheetId="10" name="___________________________________VVV6" vbProcedure="false">'[8]Накопит.'!$A$1</definedName>
    <definedName function="false" hidden="false" localSheetId="10" name="___________________________________VVV7" vbProcedure="false">'[8]Накопит.'!$A$1</definedName>
    <definedName function="false" hidden="false" localSheetId="10" name="___________________________________zx2" vbProcedure="false">[7]июн!$A$1</definedName>
    <definedName function="false" hidden="false" localSheetId="10" name="_____________________________________DAT1" vbProcedure="false">'[75]'!$B$2</definedName>
    <definedName function="false" hidden="false" localSheetId="10" name="_____________________________________DAT11" vbProcedure="false">'[75]'!$B$2</definedName>
    <definedName function="false" hidden="false" localSheetId="10" name="_____________________________________DAT12" vbProcedure="false">'[75]'!$B$2</definedName>
    <definedName function="false" hidden="false" localSheetId="10" name="_____________________________________DAT13" vbProcedure="false">'[75]'!$B$2</definedName>
    <definedName function="false" hidden="false" localSheetId="10" name="_____________________________________DAT14" vbProcedure="false">'[75]'!$B$2</definedName>
    <definedName function="false" hidden="false" localSheetId="10" name="_____________________________________DAT2" vbProcedure="false">'[75]'!$B$2</definedName>
    <definedName function="false" hidden="false" localSheetId="10" name="_____________________________________DAT3" vbProcedure="false">'[75]'!$B$2</definedName>
    <definedName function="false" hidden="false" localSheetId="10" name="_____________________________________DAT4" vbProcedure="false">'[75]'!$B$2</definedName>
    <definedName function="false" hidden="false" localSheetId="10" name="_____________________________________DAT5" vbProcedure="false">'[75]'!$B$2</definedName>
    <definedName function="false" hidden="false" localSheetId="10" name="_____________________________________DAT6" vbProcedure="false">'[75]'!$B$2</definedName>
    <definedName function="false" hidden="false" localSheetId="10" name="_____________________________________DAT7" vbProcedure="false">'[75]'!$B$2</definedName>
    <definedName function="false" hidden="false" localSheetId="10" name="_____________________________________DAT9" vbProcedure="false">'[75]'!$B$2</definedName>
    <definedName function="false" hidden="false" localSheetId="10" name="_____________________________________MMM1" vbProcedure="false">'[75]'!$B$2</definedName>
    <definedName function="false" hidden="false" localSheetId="10" name="_____________________________________MMM2" vbProcedure="false">'[75]'!$B$2</definedName>
    <definedName function="false" hidden="false" localSheetId="10" name="_____________________________________MMM3" vbProcedure="false">'[75]'!$B$2</definedName>
    <definedName function="false" hidden="false" localSheetId="10" name="_____________________________________MMM4" vbProcedure="false">'[75]'!$B$2</definedName>
    <definedName function="false" hidden="false" localSheetId="10" name="_____________________________________MMM5" vbProcedure="false">'[75]'!$B$2</definedName>
    <definedName function="false" hidden="false" localSheetId="10" name="_____________________________________MMM6" vbProcedure="false">'[75]'!$B$2</definedName>
    <definedName function="false" hidden="false" localSheetId="10" name="_____________________________________MMM7" vbProcedure="false">'[75]'!$B$2</definedName>
    <definedName function="false" hidden="false" localSheetId="10" name="_____________________________________NNN1" vbProcedure="false">'[75]'!$B$2</definedName>
    <definedName function="false" hidden="false" localSheetId="10" name="_____________________________________NNN2" vbProcedure="false">'[75]'!$B$2</definedName>
    <definedName function="false" hidden="false" localSheetId="10" name="_____________________________________NNN3" vbProcedure="false">'[75]'!$B$2</definedName>
    <definedName function="false" hidden="false" localSheetId="10" name="_____________________________________NNN4" vbProcedure="false">'[75]'!$B$2</definedName>
    <definedName function="false" hidden="false" localSheetId="10" name="_____________________________________NNN5" vbProcedure="false">'[75]'!$B$2</definedName>
    <definedName function="false" hidden="false" localSheetId="10" name="_____________________________________NNN6" vbProcedure="false">'[75]'!$B$2</definedName>
    <definedName function="false" hidden="false" localSheetId="10" name="_____________________________________NNN7" vbProcedure="false">'[75]'!$B$2</definedName>
    <definedName function="false" hidden="false" localSheetId="10" name="_____________________________________reg1" vbProcedure="false">[17]запуски!$B$2</definedName>
    <definedName function="false" hidden="false" localSheetId="10" name="_____________________________________reg2" vbProcedure="false">[17]запуски!$B$2</definedName>
    <definedName function="false" hidden="false" localSheetId="10" name="_____________________________________reg3" vbProcedure="false">[17]запуски!$A$1</definedName>
    <definedName function="false" hidden="false" localSheetId="10" name="_____________________________________reg4" vbProcedure="false">[17]запуски!$A$1</definedName>
    <definedName function="false" hidden="false" localSheetId="10" name="_____________________________________reg5" vbProcedure="false">[17]запуски!$A$1</definedName>
    <definedName function="false" hidden="false" localSheetId="10" name="_____________________________________reg6" vbProcedure="false">[17]запуски!$A$1</definedName>
    <definedName function="false" hidden="false" localSheetId="10" name="_____________________________________vv2" vbProcedure="false">[10]Ввод!$A$1</definedName>
    <definedName function="false" hidden="false" localSheetId="10" name="_____________________________________vvv1" vbProcedure="false">[10]Ввод!$A$1</definedName>
    <definedName function="false" hidden="false" localSheetId="10" name="______________________________________ajy21" vbProcedure="false">[7]июн!$A$1</definedName>
    <definedName function="false" hidden="false" localSheetId="10" name="______________________________________ajy22" vbProcedure="false">[7]июн!$A$1</definedName>
    <definedName function="false" hidden="false" localSheetId="10" name="______________________________________ajy29" vbProcedure="false">'[75]'!$B$2</definedName>
    <definedName function="false" hidden="false" localSheetId="10" name="______________________________________crd1" vbProcedure="false">'[75]'!$B$2</definedName>
    <definedName function="false" hidden="false" localSheetId="10" name="______________________________________crd125" vbProcedure="false">'[75]'!$B$2</definedName>
    <definedName function="false" hidden="false" localSheetId="10" name="______________________________________crd126" vbProcedure="false">'[75]'!$B$2</definedName>
    <definedName function="false" hidden="false" localSheetId="10" name="______________________________________crd2" vbProcedure="false">[7]июн!$B$2</definedName>
    <definedName function="false" hidden="false" localSheetId="10" name="______________________________________crd3" vbProcedure="false">[7]июн!$B$2</definedName>
    <definedName function="false" hidden="false" localSheetId="10" name="______________________________________crd4" vbProcedure="false">[7]июн!$A$1</definedName>
    <definedName function="false" hidden="false" localSheetId="10" name="______________________________________jcd4" vbProcedure="false">[7]июн!$A$1</definedName>
    <definedName function="false" hidden="false" localSheetId="10" name="______________________________________Jid1" vbProcedure="false">[7]июн!$A$1</definedName>
    <definedName function="false" hidden="false" localSheetId="10" name="______________________________________njy125" vbProcedure="false">'[75]'!$B$2</definedName>
    <definedName function="false" hidden="false" localSheetId="10" name="______________________________________njy126" vbProcedure="false">'[75]'!$B$2</definedName>
    <definedName function="false" hidden="false" localSheetId="10" name="______________________________________njy2" vbProcedure="false">[7]июн!$B$2</definedName>
    <definedName function="false" hidden="false" localSheetId="10" name="______________________________________njy4" vbProcedure="false">[7]июн!$B$2</definedName>
    <definedName function="false" hidden="false" localSheetId="10" name="______________________________________noy1" vbProcedure="false">'[75]'!$B$2</definedName>
    <definedName function="false" hidden="false" localSheetId="10" name="______________________________________pr3" vbProcedure="false">[7]июн!$A$1</definedName>
    <definedName function="false" hidden="false" localSheetId="10" name="______________________________________reb125" vbProcedure="false">'[75]'!$B$2</definedName>
    <definedName function="false" hidden="false" localSheetId="10" name="______________________________________reb126" vbProcedure="false">'[75]'!$B$2</definedName>
    <definedName function="false" hidden="false" localSheetId="10" name="______________________________________red1" vbProcedure="false">'[75]'!$B$2</definedName>
    <definedName function="false" hidden="false" localSheetId="10" name="______________________________________red2" vbProcedure="false">'[75]'!$B$2</definedName>
    <definedName function="false" hidden="false" localSheetId="10" name="______________________________________reg7" vbProcedure="false">'[75]'!$B$2</definedName>
    <definedName function="false" hidden="false" localSheetId="10" name="______________________________________tn1" vbProcedure="false">[7]июн!$B$2</definedName>
    <definedName function="false" hidden="false" localSheetId="10" name="______________________________________VVV2" vbProcedure="false">'[8]Накопит.'!$B$2</definedName>
    <definedName function="false" hidden="false" localSheetId="10" name="______________________________________VVV3" vbProcedure="false">'[8]Накопит.'!$A$1</definedName>
    <definedName function="false" hidden="false" localSheetId="10" name="______________________________________VVV4" vbProcedure="false">'[8]Накопит.'!$A$1</definedName>
    <definedName function="false" hidden="false" localSheetId="10" name="______________________________________VVV5" vbProcedure="false">'[8]Накопит.'!$A$1</definedName>
    <definedName function="false" hidden="false" localSheetId="10" name="______________________________________VVV6" vbProcedure="false">'[8]Накопит.'!$A$1</definedName>
    <definedName function="false" hidden="false" localSheetId="10" name="______________________________________VVV7" vbProcedure="false">'[8]Накопит.'!$A$1</definedName>
    <definedName function="false" hidden="false" localSheetId="10" name="______________________________________zx2" vbProcedure="false">[7]июн!$A$1</definedName>
    <definedName function="false" hidden="false" localSheetId="10" name="А95" vbProcedure="false">'[70]Прибыль опл'!$A$1</definedName>
    <definedName function="false" hidden="false" localSheetId="10" name="аfg" vbProcedure="false">[10]Ввод!$Q$17</definedName>
    <definedName function="false" hidden="false" localSheetId="10" name="аааааа" vbProcedure="false">'[57]'!$AY$12851</definedName>
    <definedName function="false" hidden="false" localSheetId="10" name="ав" vbProcedure="false">#REF!</definedName>
    <definedName function="false" hidden="false" localSheetId="10" name="Акциз" vbProcedure="false">'[75]'!$B$2</definedName>
    <definedName function="false" hidden="false" localSheetId="10" name="ап" vbProcedure="false">'[75]'!$B$2</definedName>
    <definedName function="false" hidden="false" localSheetId="10" name="б_К" vbProcedure="false">'[75]'!$B$2</definedName>
    <definedName function="false" hidden="false" localSheetId="10" name="б_К_upper" vbProcedure="false">'[75]'!$B$2</definedName>
    <definedName function="false" hidden="false" localSheetId="10" name="б_НГДО" vbProcedure="false">'[75]'!$B$2</definedName>
    <definedName function="false" hidden="false" localSheetId="10" name="б_НГДО_upper" vbProcedure="false">'[75]'!$B$2</definedName>
    <definedName function="false" hidden="false" localSheetId="10" name="б_НПЗ" vbProcedure="false">'[75]'!$B$2</definedName>
    <definedName function="false" hidden="false" localSheetId="10" name="б_НПЗ_upper" vbProcedure="false">'[75]'!$B$2</definedName>
    <definedName function="false" hidden="false" localSheetId="10" name="б_НПО" vbProcedure="false">'[75]'!$B$2</definedName>
    <definedName function="false" hidden="false" localSheetId="10" name="б_НПО_upper" vbProcedure="false">'[75]'!$B$2</definedName>
    <definedName function="false" hidden="false" localSheetId="10" name="б_п" vbProcedure="false">'[75]'!$B$2</definedName>
    <definedName function="false" hidden="false" localSheetId="10" name="б_п_upper" vbProcedure="false">'[75]'!$B$2</definedName>
    <definedName function="false" hidden="false" localSheetId="10" name="База_Сортировки" vbProcedure="false">'[75]'!$B$2</definedName>
    <definedName function="false" hidden="false" localSheetId="10" name="бал" vbProcedure="false">'[75]'!$B$2</definedName>
    <definedName function="false" hidden="false" localSheetId="10" name="ббббб" vbProcedure="false">'[75]'!$B$2</definedName>
    <definedName function="false" hidden="false" localSheetId="10" name="БОФ" vbProcedure="false">[95]field!$A$257</definedName>
    <definedName function="false" hidden="false" localSheetId="10" name="БП" vbProcedure="false">'[75]'!$B$2</definedName>
    <definedName function="false" hidden="false" localSheetId="10" name="В1_НГДО" vbProcedure="false">'[75]'!$B$2</definedName>
    <definedName function="false" hidden="false" localSheetId="10" name="В1_НГДО_upper" vbProcedure="false">'[75]'!$B$2</definedName>
    <definedName function="false" hidden="false" localSheetId="10" name="В1_НПЗ" vbProcedure="false">'[75]'!$B$2</definedName>
    <definedName function="false" hidden="false" localSheetId="10" name="В1_НПЗ_upper" vbProcedure="false">'[75]'!$B$2</definedName>
    <definedName function="false" hidden="false" localSheetId="10" name="В1_НПО" vbProcedure="false">'[75]'!$B$2</definedName>
    <definedName function="false" hidden="false" localSheetId="10" name="В1_НПО_upper" vbProcedure="false">'[75]'!$B$2</definedName>
    <definedName function="false" hidden="false" localSheetId="10" name="В2_НГДО" vbProcedure="false">'[75]'!$B$2</definedName>
    <definedName function="false" hidden="false" localSheetId="10" name="В2_НГДО_upper" vbProcedure="false">'[75]'!$B$2</definedName>
    <definedName function="false" hidden="false" localSheetId="10" name="В2_НПЗ" vbProcedure="false">'[75]'!$B$2</definedName>
    <definedName function="false" hidden="false" localSheetId="10" name="В2_НПЗ_upper" vbProcedure="false">'[75]'!$B$2</definedName>
    <definedName function="false" hidden="false" localSheetId="10" name="В2_НПО" vbProcedure="false">'[75]'!$B$2</definedName>
    <definedName function="false" hidden="false" localSheetId="10" name="В2_НПО_upper" vbProcedure="false">'[75]'!$B$2</definedName>
    <definedName function="false" hidden="false" localSheetId="10" name="в3_НГДО" vbProcedure="false">'[75]'!$B$2</definedName>
    <definedName function="false" hidden="false" localSheetId="10" name="в3_НГДО_upper" vbProcedure="false">'[75]'!$B$2</definedName>
    <definedName function="false" hidden="false" localSheetId="10" name="в3_НПЗ" vbProcedure="false">'[75]'!$B$2</definedName>
    <definedName function="false" hidden="false" localSheetId="10" name="в3_НПЗ_upper" vbProcedure="false">'[75]'!$B$2</definedName>
    <definedName function="false" hidden="false" localSheetId="10" name="в3_НПО" vbProcedure="false">'[75]'!$B$2</definedName>
    <definedName function="false" hidden="false" localSheetId="10" name="в3_НПО_upper" vbProcedure="false">'[75]'!$B$2</definedName>
    <definedName function="false" hidden="false" localSheetId="10" name="ва_лЛЛ" vbProcedure="false">'[75]'!$B$2</definedName>
    <definedName function="false" hidden="false" localSheetId="10" name="вариант" vbProcedure="false">'[75]'!$B$2</definedName>
    <definedName function="false" hidden="false" localSheetId="10" name="ВДР" vbProcedure="false">'[75]'!$B$2</definedName>
    <definedName function="false" hidden="false" localSheetId="10" name="ВДРНП" vbProcedure="false">'[75]'!$B$2</definedName>
    <definedName function="false" hidden="false" localSheetId="10" name="ВДС" vbProcedure="false">'[75]'!$B$2</definedName>
    <definedName function="false" hidden="false" localSheetId="10" name="вероятность" vbProcedure="false">[96]CF!$A$257</definedName>
    <definedName function="false" hidden="false" localSheetId="10" name="Версия" vbProcedure="false">'[32]3.97'!$A$1</definedName>
    <definedName function="false" hidden="false" localSheetId="10" name="ВН" vbProcedure="false">'[75]'!$B$2</definedName>
    <definedName function="false" hidden="false" localSheetId="10" name="ВНДС" vbProcedure="false">'[75]'!$B$2</definedName>
    <definedName function="false" hidden="false" localSheetId="10" name="ВНК" vbProcedure="false">[22]СКО!$CV$100</definedName>
    <definedName function="false" hidden="false" localSheetId="10" name="ВНПТБХ" vbProcedure="false">'[75]'!$B$2</definedName>
    <definedName function="false" hidden="false" localSheetId="10" name="ВНСР" vbProcedure="false">'[75]'!$B$2</definedName>
    <definedName function="false" hidden="false" localSheetId="10" name="ВНСЭ" vbProcedure="false">'[75]'!$B$2</definedName>
    <definedName function="false" hidden="false" localSheetId="10" name="ВНУСЛ" vbProcedure="false">'[75]'!$B$2</definedName>
    <definedName function="false" hidden="false" localSheetId="10" name="ВСР" vbProcedure="false">'[75]'!$B$2</definedName>
    <definedName function="false" hidden="false" localSheetId="10" name="ВСЭ" vbProcedure="false">'[75]'!$B$2</definedName>
    <definedName function="false" hidden="false" localSheetId="10" name="вт_ур" vbProcedure="false">'[23]'!$CB$80</definedName>
    <definedName function="false" hidden="false" localSheetId="10" name="вы" vbProcedure="false">'[16]'!$AX$12594</definedName>
    <definedName function="false" hidden="false" localSheetId="10" name="Выработка" vbProcedure="false">'[75]'!$B$2</definedName>
    <definedName function="false" hidden="false" localSheetId="10" name="Выработка_Сумм" vbProcedure="false">'[75]'!$B$2</definedName>
    <definedName function="false" hidden="false" localSheetId="10" name="газ" vbProcedure="false">#REF!</definedName>
    <definedName function="false" hidden="false" localSheetId="10" name="ГАС_Ватойл__Калькуляция_Таблица" vbProcedure="false">'[75]'!$B$2</definedName>
    <definedName function="false" hidden="false" localSheetId="10" name="данные" vbProcedure="false">'[75]'!$B$2</definedName>
    <definedName function="false" hidden="false" localSheetId="10" name="Дата" vbProcedure="false">'[32]3.97'!$A$1</definedName>
    <definedName function="false" hidden="false" localSheetId="10" name="Дополнительный" vbProcedure="false">'[75]'!$B$2</definedName>
    <definedName function="false" hidden="false" localSheetId="10" name="З_Выработка" vbProcedure="false">'[75]'!$B$2</definedName>
    <definedName function="false" hidden="false" localSheetId="10" name="З_НГДО" vbProcedure="false">'[75]'!$B$2</definedName>
    <definedName function="false" hidden="false" localSheetId="10" name="З_НГДО_upper" vbProcedure="false">'[75]'!$B$2</definedName>
    <definedName function="false" hidden="false" localSheetId="10" name="З_НПЗ" vbProcedure="false">'[75]'!$B$2</definedName>
    <definedName function="false" hidden="false" localSheetId="10" name="З_НПЗ_upper" vbProcedure="false">'[75]'!$B$2</definedName>
    <definedName function="false" hidden="false" localSheetId="10" name="З_НПО" vbProcedure="false">'[75]'!$B$2</definedName>
    <definedName function="false" hidden="false" localSheetId="10" name="З_НПО_upper" vbProcedure="false">'[75]'!$B$2</definedName>
    <definedName function="false" hidden="false" localSheetId="10" name="З_Рента" vbProcedure="false">'[75]'!$B$2</definedName>
    <definedName function="false" hidden="false" localSheetId="10" name="з_Справочник_На_диск_н" vbProcedure="false">'[75]'!$B$2</definedName>
    <definedName function="false" hidden="false" localSheetId="10" name="З_СС" vbProcedure="false">'[75]'!$B$2</definedName>
    <definedName function="false" hidden="false" localSheetId="10" name="Заволовки_для_печати" vbProcedure="false">'[75]'!$B$2</definedName>
    <definedName function="false" hidden="false" localSheetId="10" name="Заголовок_для_печати" vbProcedure="false">'[75]'!$B$2</definedName>
    <definedName function="false" hidden="false" localSheetId="10" name="задолжен" vbProcedure="false">'[100]Баланс (Ф1)'!$A$257</definedName>
    <definedName function="false" hidden="false" localSheetId="10" name="Замеры" vbProcedure="false">[7]июн!$A$1</definedName>
    <definedName function="false" hidden="false" localSheetId="10" name="Заполнение" vbProcedure="false">'[32]3.97'!$A$1</definedName>
    <definedName function="false" hidden="false" localSheetId="10" name="ЗДС0_нефть" vbProcedure="false">'[75]'!$B$2</definedName>
    <definedName function="false" hidden="false" localSheetId="10" name="ЗДС1_нефть" vbProcedure="false">'[75]'!$B$2</definedName>
    <definedName function="false" hidden="false" localSheetId="10" name="ЗДС_нефть" vbProcedure="false">'[75]'!$B$2</definedName>
    <definedName function="false" hidden="false" localSheetId="10" name="ЗЗ_НГДО" vbProcedure="false">'[75]'!$B$2</definedName>
    <definedName function="false" hidden="false" localSheetId="10" name="ЗЗ_НГДО_upper" vbProcedure="false">'[75]'!$B$2</definedName>
    <definedName function="false" hidden="false" localSheetId="10" name="ЗЗ_НПЗ" vbProcedure="false">'[75]'!$B$2</definedName>
    <definedName function="false" hidden="false" localSheetId="10" name="ЗЗ_НПЗ_upper" vbProcedure="false">'[75]'!$B$2</definedName>
    <definedName function="false" hidden="false" localSheetId="10" name="ЗЗ_НПО" vbProcedure="false">'[75]'!$B$2</definedName>
    <definedName function="false" hidden="false" localSheetId="10" name="ЗЗ_НПО_upper" vbProcedure="false">'[75]'!$B$2</definedName>
    <definedName function="false" hidden="false" localSheetId="10" name="зззз" vbProcedure="false">'[75]'!$B$2</definedName>
    <definedName function="false" hidden="false" localSheetId="10" name="ИНВЕСИ" vbProcedure="false">[87]П!E$30980</definedName>
    <definedName function="false" hidden="false" localSheetId="10" name="иНВЕСТ" vbProcedure="false">[87]П!$A$1</definedName>
    <definedName function="false" hidden="false" localSheetId="10" name="ИнвестСвод" vbProcedure="false">[101]ИнвестицииСвод!$A$1</definedName>
    <definedName function="false" hidden="false" localSheetId="10" name="Инфляция_д" vbProcedure="false">[96]CF!$A$1</definedName>
    <definedName function="false" hidden="false" localSheetId="10" name="Испр_выработка" vbProcedure="false">'[75]'!$B$2</definedName>
    <definedName function="false" hidden="false" localSheetId="10" name="Источники" vbProcedure="false">'[100]Баланс (Ф1)'!$A$257</definedName>
    <definedName function="false" hidden="false" localSheetId="10" name="Исходные_данные" vbProcedure="false">'[75]'!$B$2</definedName>
    <definedName function="false" hidden="false" localSheetId="10" name="ию" vbProcedure="false">#REF!</definedName>
    <definedName function="false" hidden="false" localSheetId="10" name="к" vbProcedure="false">'[75]'!$B$2</definedName>
    <definedName function="false" hidden="false" localSheetId="10" name="К1_К" vbProcedure="false">'[75]'!$B$2</definedName>
    <definedName function="false" hidden="false" localSheetId="10" name="К1_К_upper" vbProcedure="false">'[75]'!$B$2</definedName>
    <definedName function="false" hidden="false" localSheetId="10" name="К_К" vbProcedure="false">'[75]'!$B$2</definedName>
    <definedName function="false" hidden="false" localSheetId="10" name="К_К_upper" vbProcedure="false">'[75]'!$B$2</definedName>
    <definedName function="false" hidden="false" localSheetId="10" name="К_НГДО" vbProcedure="false">'[75]'!$B$2</definedName>
    <definedName function="false" hidden="false" localSheetId="10" name="К_НГДО_upper" vbProcedure="false">'[75]'!$B$2</definedName>
    <definedName function="false" hidden="false" localSheetId="10" name="К_НПЗ" vbProcedure="false">'[75]'!$B$2</definedName>
    <definedName function="false" hidden="false" localSheetId="10" name="К_НПЗ_upper" vbProcedure="false">'[75]'!$B$2</definedName>
    <definedName function="false" hidden="false" localSheetId="10" name="К_НПО" vbProcedure="false">'[75]'!$B$2</definedName>
    <definedName function="false" hidden="false" localSheetId="10" name="К_НПО_upper" vbProcedure="false">'[75]'!$B$2</definedName>
    <definedName function="false" hidden="false" localSheetId="10" name="К_поправка" vbProcedure="false">'[75]'!$B$2</definedName>
    <definedName function="false" hidden="false" localSheetId="10" name="КДС" vbProcedure="false">'[75]'!$B$2</definedName>
    <definedName function="false" hidden="false" localSheetId="10" name="КДС0" vbProcedure="false">'[75]'!$B$2</definedName>
    <definedName function="false" hidden="false" localSheetId="10" name="КДС1" vbProcedure="false">'[75]'!$B$2</definedName>
    <definedName function="false" hidden="false" localSheetId="10" name="КК1_К" vbProcedure="false">'[75]'!$B$2</definedName>
    <definedName function="false" hidden="false" localSheetId="10" name="КК1_К_upper" vbProcedure="false">'[75]'!$B$2</definedName>
    <definedName function="false" hidden="false" localSheetId="10" name="Код" vbProcedure="false">'[75]'!$B$2</definedName>
    <definedName function="false" hidden="false" localSheetId="10" name="Код_Н" vbProcedure="false">'[75]'!$B$2</definedName>
    <definedName function="false" hidden="false" localSheetId="10" name="КонсБаланс" vbProcedure="false">'[75]'!$B$2</definedName>
    <definedName function="false" hidden="false" localSheetId="10" name="Коэффициент_1" vbProcedure="false">'[32]3.97'!$A$1</definedName>
    <definedName function="false" hidden="false" localSheetId="10" name="Кпопр" vbProcedure="false">'[75]'!$B$2</definedName>
    <definedName function="false" hidden="false" localSheetId="10" name="КСС" vbProcedure="false">'[75]'!$B$2</definedName>
    <definedName function="false" hidden="false" localSheetId="10" name="Ктруд" vbProcedure="false">'[75]'!$B$2</definedName>
    <definedName function="false" hidden="false" localSheetId="10" name="курс" vbProcedure="false">'[75]'!$B$2</definedName>
    <definedName function="false" hidden="false" localSheetId="10" name="КурсПериода" vbProcedure="false">'[75]'!$B$2</definedName>
    <definedName function="false" hidden="false" localSheetId="10" name="лабор" vbProcedure="false">'[75]'!$B$2</definedName>
    <definedName function="false" hidden="false" localSheetId="10" name="ллллллл" vbProcedure="false">'[75]'!$B$2</definedName>
    <definedName function="false" hidden="false" localSheetId="10" name="люда" vbProcedure="false">[87]П!$A$257</definedName>
    <definedName function="false" hidden="false" localSheetId="10" name="м" vbProcedure="false">#REF!</definedName>
    <definedName function="false" hidden="false" localSheetId="10" name="ма" vbProcedure="false">#REF!</definedName>
    <definedName function="false" hidden="false" localSheetId="10" name="Мазут__100" vbProcedure="false">'[75]'!$B$2</definedName>
    <definedName function="false" hidden="false" localSheetId="10" name="Меню" vbProcedure="false">'[75]'!$B$2</definedName>
    <definedName function="false" hidden="false" localSheetId="10" name="меры" vbProcedure="false">'[75]'!$B$2</definedName>
    <definedName function="false" hidden="false" localSheetId="10" name="ммм" vbProcedure="false">'[57]'!$AY$12851</definedName>
    <definedName function="false" hidden="false" localSheetId="10" name="н" vbProcedure="false">#REF!</definedName>
    <definedName function="false" hidden="false" localSheetId="10" name="Н_дорож" vbProcedure="false">'[75]'!$B$2</definedName>
    <definedName function="false" hidden="false" localSheetId="10" name="Наименование" vbProcedure="false">'[75]'!$B$2</definedName>
    <definedName function="false" hidden="false" localSheetId="10" name="нал" vbProcedure="false">[87]П!$A$257</definedName>
    <definedName function="false" hidden="false" localSheetId="10" name="НачалоУБ" vbProcedure="false">'[3]'!$F$1286</definedName>
    <definedName function="false" hidden="false" localSheetId="10" name="НВ" vbProcedure="false">[87]!GetSANDValue</definedName>
    <definedName function="false" hidden="false" localSheetId="10" name="но" vbProcedure="false">#REF!</definedName>
    <definedName function="false" hidden="false" localSheetId="10" name="Номер" vbProcedure="false">'[75]'!$B$2</definedName>
    <definedName function="false" hidden="false" localSheetId="10" name="Номер_Н" vbProcedure="false">'[75]'!$B$2</definedName>
    <definedName function="false" hidden="false" localSheetId="10" name="НОП" vbProcedure="false">'[75]'!$B$2</definedName>
    <definedName function="false" hidden="false" localSheetId="10" name="НОПСС" vbProcedure="false">'[97]СЗ-собственная деятельность'!$A$1</definedName>
    <definedName function="false" hidden="false" localSheetId="10" name="ноябрь" vbProcedure="false">[87]П!$A$1</definedName>
    <definedName function="false" hidden="false" localSheetId="10" name="НП" vbProcedure="false">'[75]'!$B$2</definedName>
    <definedName function="false" hidden="false" localSheetId="10" name="НПД" vbProcedure="false">'[75]'!$B$2</definedName>
    <definedName function="false" hidden="false" localSheetId="10" name="о" vbProcedure="false">#REF!</definedName>
    <definedName function="false" hidden="false" localSheetId="10" name="оапоааеокано" vbProcedure="false">[58]Сутки!$CF$340:$CJ$344</definedName>
    <definedName function="false" hidden="false" localSheetId="10" name="Объем_дополн_" vbProcedure="false">'[75]'!$B$2</definedName>
    <definedName function="false" hidden="false" localSheetId="10" name="один" vbProcedure="false">[12]июл!$K$11</definedName>
    <definedName function="false" hidden="false" localSheetId="10" name="ОДР" vbProcedure="false">'[75]'!$B$2</definedName>
    <definedName function="false" hidden="false" localSheetId="10" name="ОДРНП" vbProcedure="false">'[75]'!$B$2</definedName>
    <definedName function="false" hidden="false" localSheetId="10" name="ООL3" vbProcedure="false">'[59]'!$G$1543</definedName>
    <definedName function="false" hidden="false" localSheetId="10" name="ооап" vbProcedure="false">'[44]'!$AH$34</definedName>
    <definedName function="false" hidden="false" localSheetId="10" name="ооо" vbProcedure="false">[17]остановки!$A$257</definedName>
    <definedName function="false" hidden="false" localSheetId="10" name="ООО_УБ" vbProcedure="false">'[3]'!$F$1286</definedName>
    <definedName function="false" hidden="false" localSheetId="10" name="ОП" vbProcedure="false">'[75]'!$B$2</definedName>
    <definedName function="false" hidden="false" localSheetId="10" name="ОПДС" vbProcedure="false">'[75]'!$B$2</definedName>
    <definedName function="false" hidden="false" localSheetId="10" name="Остаток" vbProcedure="false">'[75]'!$B$2</definedName>
    <definedName function="false" hidden="false" localSheetId="10" name="Остаток_новый" vbProcedure="false">'[75]'!$B$2</definedName>
    <definedName function="false" hidden="false" localSheetId="10" name="оь" vbProcedure="false">'[44]'!$AH$34</definedName>
    <definedName function="false" hidden="false" localSheetId="10" name="П_ПНОС" vbProcedure="false">'[75]'!$B$2</definedName>
    <definedName function="false" hidden="false" localSheetId="10" name="П_произв" vbProcedure="false">'[75]'!$B$2</definedName>
    <definedName function="false" hidden="false" localSheetId="10" name="П_прочие" vbProcedure="false">'[75]'!$B$2</definedName>
    <definedName function="false" hidden="false" localSheetId="10" name="П_Смета" vbProcedure="false">'[75]'!$B$2</definedName>
    <definedName function="false" hidden="false" localSheetId="10" name="П_техн" vbProcedure="false">'[75]'!$B$2</definedName>
    <definedName function="false" hidden="false" localSheetId="10" name="перв_ур" vbProcedure="false">'[23]'!$CA$79</definedName>
    <definedName function="false" hidden="false" localSheetId="10" name="ПланЗАОсдопзад" vbProcedure="false">'[106]Сдача '!$D$1796</definedName>
    <definedName function="false" hidden="false" localSheetId="10" name="ПланПУ" vbProcedure="false">'[75]'!$B$2</definedName>
    <definedName function="false" hidden="false" localSheetId="10" name="ПО" vbProcedure="false">'[75]'!$B$2</definedName>
    <definedName function="false" hidden="false" localSheetId="10" name="поправка" vbProcedure="false">[87]П!$A$257</definedName>
    <definedName function="false" hidden="false" localSheetId="10" name="Последняя_строка" vbProcedure="false">'[75]'!$B$2</definedName>
    <definedName function="false" hidden="false" localSheetId="10" name="ПризнакР" vbProcedure="false">'[75]'!$B$2</definedName>
    <definedName function="false" hidden="false" localSheetId="10" name="Прочие_материалы" vbProcedure="false">'[75]'!$B$2</definedName>
    <definedName function="false" hidden="false" localSheetId="10" name="пят_ур" vbProcedure="false">'[23]'!$CE$83</definedName>
    <definedName function="false" hidden="false" localSheetId="10" name="Р_внепроизв" vbProcedure="false">'[75]'!$B$2</definedName>
    <definedName function="false" hidden="false" localSheetId="10" name="Р_доп" vbProcedure="false">'[75]'!$B$2</definedName>
    <definedName function="false" hidden="false" localSheetId="10" name="Р_общехоз" vbProcedure="false">'[75]'!$B$2</definedName>
    <definedName function="false" hidden="false" localSheetId="10" name="Р_план" vbProcedure="false">'[75]'!$B$2</definedName>
    <definedName function="false" hidden="false" localSheetId="10" name="Р_транспорт" vbProcedure="false">'[75]'!$B$2</definedName>
    <definedName function="false" hidden="false" localSheetId="10" name="Р_факт" vbProcedure="false">'[75]'!$B$2</definedName>
    <definedName function="false" hidden="false" localSheetId="10" name="Р_хранение" vbProcedure="false">'[75]'!$B$2</definedName>
    <definedName function="false" hidden="false" localSheetId="10" name="Рас_т" vbProcedure="false">'[75]'!$B$2</definedName>
    <definedName function="false" hidden="false" localSheetId="10" name="Рассчет_добычи" vbProcedure="false">'[32]3.97'!$HR$226</definedName>
    <definedName function="false" hidden="false" localSheetId="10" name="Рассчет_по_пластам_1" vbProcedure="false">'[32]3.97'!$HR$226</definedName>
    <definedName function="false" hidden="false" localSheetId="10" name="Рассчет_эксплуатации" vbProcedure="false">'[32]3.97'!$HR$226</definedName>
    <definedName function="false" hidden="false" localSheetId="10" name="Расх_внепр" vbProcedure="false">'[75]'!$B$2</definedName>
    <definedName function="false" hidden="false" localSheetId="10" name="Расх_доп" vbProcedure="false">'[75]'!$B$2</definedName>
    <definedName function="false" hidden="false" localSheetId="10" name="расч" vbProcedure="false">'[5]'!$D$4</definedName>
    <definedName function="false" hidden="false" localSheetId="10" name="расчет" vbProcedure="false">'[4]'!$D$4</definedName>
    <definedName function="false" hidden="false" localSheetId="10" name="Реализ_плановая" vbProcedure="false">'[75]'!$B$2</definedName>
    <definedName function="false" hidden="false" localSheetId="10" name="Реализ_факт" vbProcedure="false">'[75]'!$B$2</definedName>
    <definedName function="false" hidden="false" localSheetId="10" name="Реализация" vbProcedure="false">'[75]'!$B$2</definedName>
    <definedName function="false" hidden="false" localSheetId="10" name="Реализация_Сумм" vbProcedure="false">'[75]'!$B$2</definedName>
    <definedName function="false" hidden="false" localSheetId="10" name="Рентаб_сред" vbProcedure="false">'[75]'!$B$2</definedName>
    <definedName function="false" hidden="false" localSheetId="10" name="рес1" vbProcedure="false">[109]Пром1!$A$257</definedName>
    <definedName function="false" hidden="false" localSheetId="10" name="рк" vbProcedure="false">[109]Пром1!$A$1</definedName>
    <definedName function="false" hidden="false" localSheetId="10" name="Рпл" vbProcedure="false">[22]СКО!$CO$93</definedName>
    <definedName function="false" hidden="false" localSheetId="10" name="С" vbProcedure="false">#REF!</definedName>
    <definedName function="false" hidden="false" localSheetId="10" name="С_дата" vbProcedure="false">'[75]'!$B$2</definedName>
    <definedName function="false" hidden="false" localSheetId="10" name="С_материал_Сумм" vbProcedure="false">'[75]'!$B$2</definedName>
    <definedName function="false" hidden="false" localSheetId="10" name="С_полная" vbProcedure="false">'[75]'!$B$2</definedName>
    <definedName function="false" hidden="false" localSheetId="10" name="С_производ" vbProcedure="false">'[75]'!$B$2</definedName>
    <definedName function="false" hidden="false" localSheetId="10" name="Себестоимость" vbProcedure="false">'[75]'!$B$2</definedName>
    <definedName function="false" hidden="false" localSheetId="10" name="Серная_кислота" vbProcedure="false">'[75]'!$B$2</definedName>
    <definedName function="false" hidden="false" localSheetId="10" name="Сероводород_на_соб__нужды__" vbProcedure="false">'[75]'!$B$2</definedName>
    <definedName function="false" hidden="false" localSheetId="10" name="СМЕТА" vbProcedure="false">'[75]'!$B$2</definedName>
    <definedName function="false" hidden="false" localSheetId="10" name="Смета_скр" vbProcedure="false">'[75]'!$B$2</definedName>
    <definedName function="false" hidden="false" localSheetId="10" name="Смета_скр1" vbProcedure="false">'[75]'!$B$2</definedName>
    <definedName function="false" hidden="false" localSheetId="10" name="Ставка_НДС" vbProcedure="false">'[75]'!$B$2</definedName>
    <definedName function="false" hidden="false" localSheetId="10" name="СтавкаНДС_20" vbProcedure="false">'[75]'!$B$2</definedName>
    <definedName function="false" hidden="false" localSheetId="10" name="Строка" vbProcedure="false">'[75]'!$B$2</definedName>
    <definedName function="false" hidden="false" localSheetId="10" name="структ2" vbProcedure="false">[111]!PutHeader</definedName>
    <definedName function="false" hidden="false" localSheetId="10" name="Табл_курсы_валют" vbProcedure="false">'[75]'!$B$2</definedName>
    <definedName function="false" hidden="false" localSheetId="10" name="тн" vbProcedure="false">'[75]'!$B$2</definedName>
    <definedName function="false" hidden="false" localSheetId="10" name="Топливо_на_соб_нужды__" vbProcedure="false">'[75]'!$B$2</definedName>
    <definedName function="false" hidden="false" localSheetId="10" name="ТПЭ" vbProcedure="false">'[75]'!$B$2</definedName>
    <definedName function="false" hidden="false" localSheetId="10" name="тр_ур" vbProcedure="false">'[23]'!$CC$81</definedName>
    <definedName function="false" hidden="false" localSheetId="10" name="ТЦ_К" vbProcedure="false">'[75]'!$B$2</definedName>
    <definedName function="false" hidden="false" localSheetId="10" name="ТЦ_К_upper" vbProcedure="false">'[75]'!$B$2</definedName>
    <definedName function="false" hidden="false" localSheetId="10" name="ТЦ_НГДО" vbProcedure="false">'[75]'!$B$2</definedName>
    <definedName function="false" hidden="false" localSheetId="10" name="ТЦ_НГДО_upper" vbProcedure="false">'[75]'!$B$2</definedName>
    <definedName function="false" hidden="false" localSheetId="10" name="ТЦ_НПЗ" vbProcedure="false">'[75]'!$B$2</definedName>
    <definedName function="false" hidden="false" localSheetId="10" name="ТЦ_НПЗ_upper" vbProcedure="false">'[75]'!$B$2</definedName>
    <definedName function="false" hidden="false" localSheetId="10" name="ТЦ_НПО" vbProcedure="false">'[75]'!$B$2</definedName>
    <definedName function="false" hidden="false" localSheetId="10" name="ТЦ_НПО_upper" vbProcedure="false">'[75]'!$B$2</definedName>
    <definedName function="false" hidden="false" localSheetId="10" name="ТЭ" vbProcedure="false">#REF!</definedName>
    <definedName function="false" hidden="false" localSheetId="10" name="ТЭП" vbProcedure="false">[87]П!$S$19</definedName>
    <definedName function="false" hidden="false" localSheetId="10" name="у" vbProcedure="false">'[75]'!$B$2</definedName>
    <definedName function="false" hidden="false" localSheetId="10" name="уб_К" vbProcedure="false">'[75]'!$B$2</definedName>
    <definedName function="false" hidden="false" localSheetId="10" name="уб_НГДО" vbProcedure="false">'[75]'!$B$2</definedName>
    <definedName function="false" hidden="false" localSheetId="10" name="уб_НПЗ" vbProcedure="false">'[75]'!$B$2</definedName>
    <definedName function="false" hidden="false" localSheetId="10" name="уб_НПО" vbProcedure="false">'[75]'!$B$2</definedName>
    <definedName function="false" hidden="false" localSheetId="10" name="уб_п" vbProcedure="false">'[75]'!$B$2</definedName>
    <definedName function="false" hidden="false" localSheetId="10" name="уЗ_НГДО" vbProcedure="false">'[75]'!$B$2</definedName>
    <definedName function="false" hidden="false" localSheetId="10" name="уЗ_НПЗ" vbProcedure="false">'[75]'!$B$2</definedName>
    <definedName function="false" hidden="false" localSheetId="10" name="уЗ_НПО" vbProcedure="false">'[75]'!$B$2</definedName>
    <definedName function="false" hidden="false" localSheetId="10" name="уИнв_НГДО" vbProcedure="false">'[75]'!$B$2</definedName>
    <definedName function="false" hidden="false" localSheetId="10" name="уИнв_НПЗ" vbProcedure="false">'[75]'!$B$2</definedName>
    <definedName function="false" hidden="false" localSheetId="10" name="уИнв_НПО" vbProcedure="false">'[75]'!$B$2</definedName>
    <definedName function="false" hidden="false" localSheetId="10" name="уК1_К" vbProcedure="false">'[75]'!$B$2</definedName>
    <definedName function="false" hidden="false" localSheetId="10" name="уК_НГДО" vbProcedure="false">'[75]'!$B$2</definedName>
    <definedName function="false" hidden="false" localSheetId="10" name="уК_НПЗ" vbProcedure="false">'[75]'!$B$2</definedName>
    <definedName function="false" hidden="false" localSheetId="10" name="уК_НПО" vbProcedure="false">'[75]'!$B$2</definedName>
    <definedName function="false" hidden="false" localSheetId="10" name="ф" vbProcedure="false">#REF!</definedName>
    <definedName function="false" hidden="false" localSheetId="10" name="ф110" vbProcedure="false">'[75]'!$B$2</definedName>
    <definedName function="false" hidden="false" localSheetId="10" name="ф120" vbProcedure="false">'[75]'!$B$2</definedName>
    <definedName function="false" hidden="false" localSheetId="10" name="ф1_401_2" vbProcedure="false">'[107]1.401.2'!$A$257</definedName>
    <definedName function="false" hidden="false" localSheetId="10" name="ф1_402" vbProcedure="false">'[75]'!$B$2</definedName>
    <definedName function="false" hidden="false" localSheetId="10" name="ф1_402_2" vbProcedure="false">'[75]'!$B$2</definedName>
    <definedName function="false" hidden="false" localSheetId="10" name="ф1_403_1" vbProcedure="false">'[75]'!$B$2</definedName>
    <definedName function="false" hidden="false" localSheetId="10" name="ф1_403_2" vbProcedure="false">'[75]'!$B$2</definedName>
    <definedName function="false" hidden="false" localSheetId="10" name="ф1_403_3" vbProcedure="false">'[75]'!$B$2</definedName>
    <definedName function="false" hidden="false" localSheetId="10" name="ф1_405_2" vbProcedure="false">'[75]'!$B$2</definedName>
    <definedName function="false" hidden="false" localSheetId="10" name="ф1_407_1" vbProcedure="false">'[75]'!$B$2</definedName>
    <definedName function="false" hidden="false" localSheetId="10" name="ф1_409" vbProcedure="false">'[75]'!$B$2</definedName>
    <definedName function="false" hidden="false" localSheetId="10" name="ф1_411" vbProcedure="false">'[75]'!$B$2</definedName>
    <definedName function="false" hidden="false" localSheetId="10" name="ф1_411_1" vbProcedure="false">'[75]'!$B$2</definedName>
    <definedName function="false" hidden="false" localSheetId="10" name="ф1_411_2" vbProcedure="false">'[75]'!$B$2</definedName>
    <definedName function="false" hidden="false" localSheetId="10" name="ф1_411_3" vbProcedure="false">'[75]'!$B$2</definedName>
    <definedName function="false" hidden="false" localSheetId="10" name="ф20" vbProcedure="false">[30]Остановки!$Y$25</definedName>
    <definedName function="false" hidden="false" localSheetId="10" name="ф21" vbProcedure="false">[34]Остановки!$Y$25</definedName>
    <definedName function="false" hidden="false" localSheetId="10" name="ф310" vbProcedure="false">'[75]'!$B$2</definedName>
    <definedName function="false" hidden="false" localSheetId="10" name="ф3_427" vbProcedure="false">'[75]'!$B$2</definedName>
    <definedName function="false" hidden="false" localSheetId="10" name="ф3_428" vbProcedure="false">'[75]'!$B$2</definedName>
    <definedName function="false" hidden="false" localSheetId="10" name="ф3_433" vbProcedure="false">'[75]'!$B$2</definedName>
    <definedName function="false" hidden="false" localSheetId="10" name="файл_су" vbProcedure="false">'[75]'!$B$2</definedName>
    <definedName function="false" hidden="false" localSheetId="10" name="ФЗП" vbProcedure="false">'[75]'!$B$2</definedName>
    <definedName function="false" hidden="false" localSheetId="10" name="фон21" vbProcedure="false">[7]июн!$F$1286</definedName>
    <definedName function="false" hidden="false" localSheetId="10" name="форма51" vbProcedure="false">[87]!GetSANDValue</definedName>
    <definedName function="false" hidden="false" localSheetId="10" name="Форма_Рент" vbProcedure="false">'[75]'!$B$2</definedName>
    <definedName function="false" hidden="false" localSheetId="10" name="Форма_СС" vbProcedure="false">'[75]'!$B$2</definedName>
    <definedName function="false" hidden="false" localSheetId="10" name="Форма_Цена" vbProcedure="false">'[75]'!$B$2</definedName>
    <definedName function="false" hidden="false" localSheetId="10" name="ФЭП" vbProcedure="false">[87]П!$A$257</definedName>
    <definedName function="false" hidden="false" localSheetId="10" name="ц" vbProcedure="false">'[75]'!$B$2</definedName>
    <definedName function="false" hidden="false" localSheetId="10" name="Ц1_Материал" vbProcedure="false">'[75]'!$B$2</definedName>
    <definedName function="false" hidden="false" localSheetId="10" name="Ц1_переработ" vbProcedure="false">'[75]'!$B$2</definedName>
    <definedName function="false" hidden="false" localSheetId="10" name="Ц_нефти" vbProcedure="false">'[75]'!$B$2</definedName>
    <definedName function="false" hidden="false" localSheetId="10" name="Ц_нефти_проч" vbProcedure="false">'[75]'!$B$2</definedName>
    <definedName function="false" hidden="false" localSheetId="10" name="Ц_нефти_сред" vbProcedure="false">'[75]'!$B$2</definedName>
    <definedName function="false" hidden="false" localSheetId="10" name="Ц_отгрузки" vbProcedure="false">'[75]'!$B$2</definedName>
    <definedName function="false" hidden="false" localSheetId="10" name="Ц_пр_мат" vbProcedure="false">'[75]'!$B$2</definedName>
    <definedName function="false" hidden="false" localSheetId="10" name="Ц_процес" vbProcedure="false">'[75]'!$B$2</definedName>
    <definedName function="false" hidden="false" localSheetId="10" name="Ц_транспорт" vbProcedure="false">'[75]'!$B$2</definedName>
    <definedName function="false" hidden="false" localSheetId="10" name="Ц_трнспорт" vbProcedure="false">'[75]'!$B$2</definedName>
    <definedName function="false" hidden="false" localSheetId="10" name="Ц_услуг" vbProcedure="false">'[75]'!$B$2</definedName>
    <definedName function="false" hidden="false" localSheetId="10" name="Цена" vbProcedure="false">'[75]'!$B$2</definedName>
    <definedName function="false" hidden="false" localSheetId="10" name="Цена_без_НДС" vbProcedure="false">'[75]'!$B$2</definedName>
    <definedName function="false" hidden="false" localSheetId="10" name="Цена_нефти" vbProcedure="false">'[75]'!$B$2</definedName>
    <definedName function="false" hidden="false" localSheetId="10" name="Цена_О" vbProcedure="false">'[75]'!$B$2</definedName>
    <definedName function="false" hidden="false" localSheetId="10" name="Цена_с_НДС" vbProcedure="false">'[75]'!$B$2</definedName>
    <definedName function="false" hidden="false" localSheetId="10" name="Цех" vbProcedure="false">'[32]5.97'!$A$1</definedName>
    <definedName function="false" hidden="false" localSheetId="10" name="четв_ур" vbProcedure="false">'[23]'!$CD$82</definedName>
    <definedName function="false" hidden="false" localSheetId="10" name="шшшшшш" vbProcedure="false">[10]Ввод!$A$257</definedName>
    <definedName function="false" hidden="false" localSheetId="10" name="щщщ" vbProcedure="false">'[75]'!$B$2</definedName>
    <definedName function="false" hidden="false" localSheetId="10" name="ыва" vbProcedure="false">'[16]'!$P$3856</definedName>
    <definedName function="false" hidden="false" localSheetId="10" name="ь" vbProcedure="false">#REF!</definedName>
    <definedName function="false" hidden="false" localSheetId="10" name="Электроизмерения" vbProcedure="false">'[75]'!$B$2</definedName>
    <definedName function="false" hidden="false" localSheetId="10" name="ЭЭ" vbProcedure="false">#REF!</definedName>
    <definedName function="false" hidden="false" localSheetId="10" name="ююю" vbProcedure="false">'[75]'!$B$2</definedName>
    <definedName function="false" hidden="false" localSheetId="10" name="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амарский Сергей Сергеевич:
</t>
        </r>
        <r>
          <rPr>
            <sz val="9"/>
            <color rgb="FF000000"/>
            <rFont val="Tahoma"/>
            <family val="2"/>
            <charset val="204"/>
          </rPr>
          <t xml:space="preserve">среднегодовая по всем Д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7</xdr:row>
                <xdr:rowOff>0</xdr:rowOff>
              </xdr:from>
              <xdr:to>
                <xdr:col>12</xdr:col>
                <xdr:colOff>60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8" uniqueCount="264">
  <si>
    <t xml:space="preserve">Форма 6к  Коммерческое предложение</t>
  </si>
  <si>
    <t xml:space="preserve">Участник закупки:______________________________________</t>
  </si>
  <si>
    <t xml:space="preserve">ПДО №  63-БНГРЭ-2024 "Оказание охранных услуг в 2025-2028 гг."</t>
  </si>
  <si>
    <t xml:space="preserve">Ячейки, выделенные желтым фоном, заполняются в обязательном порядке</t>
  </si>
  <si>
    <t xml:space="preserve">Наименование работы, услуги</t>
  </si>
  <si>
    <t xml:space="preserve">Объем работ /часов</t>
  </si>
  <si>
    <t xml:space="preserve">Стоимость единицы работ (услуг) / чел./час, руб.</t>
  </si>
  <si>
    <t xml:space="preserve">Стоимость работ, услуг, руб.</t>
  </si>
  <si>
    <t xml:space="preserve">Оказание услуг специализированной охраны в 2025 г. с 01.03.2025, в том числе:</t>
  </si>
  <si>
    <t xml:space="preserve">2.1.</t>
  </si>
  <si>
    <t xml:space="preserve">Пост охраны № 1 Аэропорт п. Богучаны (2 рабочих дня  в неделю по 8 часов)</t>
  </si>
  <si>
    <t xml:space="preserve">2.2.</t>
  </si>
  <si>
    <t xml:space="preserve">Пост охраны № 2 Куюмбинский ЛУ БПО 2 чел. по 12 ч (1 в день, 1 в ночь)</t>
  </si>
  <si>
    <t xml:space="preserve">2.3.</t>
  </si>
  <si>
    <t xml:space="preserve">Пост охраны № 3 Куюмбинский ЛУ карьер 4 2 чел. по 12 ч (1 в день, 1 в ночь)</t>
  </si>
  <si>
    <t xml:space="preserve">2.4.</t>
  </si>
  <si>
    <t xml:space="preserve"> Пост охраны № 4 МГ №1  с местом дислокации и оказания охранных услуг на левом  берегу р. Подкаменная Тунгуска Куюмбинском ЛУ 1 чел в день по 11ч </t>
  </si>
  <si>
    <t xml:space="preserve">2.5.</t>
  </si>
  <si>
    <t xml:space="preserve"> Пост охраны № 5 МГ №2  с местом дислокации и оказания охранных услуг на левом берегу р. Подкаменная Тунгуска Куюмбинском и Юрубчено-Тохомском ЛУ 2 чел в день по 11ч</t>
  </si>
  <si>
    <t xml:space="preserve">2.6.</t>
  </si>
  <si>
    <t xml:space="preserve">Пост охраны № 6 Куюмбинский ЛУ 2 чел. по 12 ч (1 в день, 1 в ночь)</t>
  </si>
  <si>
    <t xml:space="preserve">2.7.</t>
  </si>
  <si>
    <t xml:space="preserve">Пост охраны № 7 Куюмбинский ЛУ 2 чел. по 12 ч (1 в день, 1 в ночь)</t>
  </si>
  <si>
    <t xml:space="preserve">2.8.</t>
  </si>
  <si>
    <t xml:space="preserve">Пост охраны № 8 Куюмбинский ЛУ 2 чел. по 12 ч (1 в день, 1 в ночь)</t>
  </si>
  <si>
    <t xml:space="preserve">2.9.</t>
  </si>
  <si>
    <t xml:space="preserve">Пост охраны № 9 Куюмбинский ЛУ 2 чел. по 12 ч (1 в день, 1 в ночь)</t>
  </si>
  <si>
    <t xml:space="preserve">2.10.</t>
  </si>
  <si>
    <t xml:space="preserve">Пост охраны № 10 Куюмбинский ЛУ 2 чел. по 12 ч (1 в день, 1 в ночь)</t>
  </si>
  <si>
    <t xml:space="preserve">2.11.</t>
  </si>
  <si>
    <t xml:space="preserve">Пост охраны № 11 Куюмбинский ЛУ 2 чел. по 12 ч (1 в день, 1 в ночь)</t>
  </si>
  <si>
    <t xml:space="preserve">2.12.</t>
  </si>
  <si>
    <t xml:space="preserve">Пост охраны № 12 Терско-Камовский ЛУ 2 чел. по 12 ч (1 в день, 1 в ночь)</t>
  </si>
  <si>
    <t xml:space="preserve">2.13.</t>
  </si>
  <si>
    <t xml:space="preserve">Пост охраны № 13 Терско-Камовский ЛУ 2 чел. по 12 ч (1 в день, 1 в ночь)</t>
  </si>
  <si>
    <t xml:space="preserve">2.14.</t>
  </si>
  <si>
    <t xml:space="preserve">Пост охраны № 14 Куюмбинский ЛУ 1 чел 12 ч март-декабрь консервация</t>
  </si>
  <si>
    <t xml:space="preserve">2.15.</t>
  </si>
  <si>
    <t xml:space="preserve">Пост охраны № 15  Куюмбинский ЛУ 2 чел. по 12  ч (1 в день, 1 в ночь) март-апрель завоз ГСМ и ТМЦ</t>
  </si>
  <si>
    <t xml:space="preserve">2.16.</t>
  </si>
  <si>
    <t xml:space="preserve">Пост охраны № 16 Юрубчено-Тохомское М  1 чел 12 ч март-декабрь консервация</t>
  </si>
  <si>
    <t xml:space="preserve">2.17.</t>
  </si>
  <si>
    <t xml:space="preserve">Пост охраны № 17 Куюмбинский ЛУ  1 чел. по 12 ч  март-декабрь консервация</t>
  </si>
  <si>
    <t xml:space="preserve">2.18.</t>
  </si>
  <si>
    <t xml:space="preserve">Пост охраны № 18 Ванкорское месторождение  март-апрель завоз ГСМ и ТМЦ 2 чел. по 12 ч. (1 в день, 1 в ночь), ноябрь-декабрь консервация 1 чел. по 12 ч</t>
  </si>
  <si>
    <t xml:space="preserve">Всего в 2025 году (с учетом возмещаемых затрат), руб. без учета НДС</t>
  </si>
  <si>
    <t xml:space="preserve">-</t>
  </si>
  <si>
    <t xml:space="preserve">НДС (20%), руб.</t>
  </si>
  <si>
    <t xml:space="preserve">Всего стоимость услуг в 2025 году руб. с учетом НДС</t>
  </si>
  <si>
    <t xml:space="preserve">Оказание услуг специализированной охраны в 2026 г., в том числе: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3.12.</t>
  </si>
  <si>
    <t xml:space="preserve">3.14.</t>
  </si>
  <si>
    <t xml:space="preserve">Пост охраны № 14 Куюмбинский ЛУ 1 чел 12 ч январь-декабрь консервация</t>
  </si>
  <si>
    <t xml:space="preserve">3.15.</t>
  </si>
  <si>
    <t xml:space="preserve">Пост охраны № 15  Куюмбинский ЛУ 1 чел 12 ч январь-декабрь консервация</t>
  </si>
  <si>
    <t xml:space="preserve">3.16.</t>
  </si>
  <si>
    <t xml:space="preserve">Пост охраны № 16 Терско-Камовский ЛУ 2 чел 24ч январь-апрель завоз ГСМ и ТМЦ</t>
  </si>
  <si>
    <t xml:space="preserve">3.17.</t>
  </si>
  <si>
    <t xml:space="preserve">Пост охраны № 17 Юрубчено-Тохомский ЛУ 1 чел. по 12 ч январь-декабрь консервация</t>
  </si>
  <si>
    <t xml:space="preserve">3.18.</t>
  </si>
  <si>
    <t xml:space="preserve">Пост охраны № 18 Ванкорское месторождение № 1Х  1 чел. по 12 ч  январь консервация, февраль-апрель завоз ГСМ и ТМЦ 2 чел. по 12 ч (1 в день, 1 в ночь), декабрь консервация 1 чел. по 12 часов</t>
  </si>
  <si>
    <t xml:space="preserve">Всего в 2026 году (с учетом возмещаемых затрат), руб. без учета НДС</t>
  </si>
  <si>
    <t xml:space="preserve">Всего стоимость услуг в 2026 году руб. с учетом НДС</t>
  </si>
  <si>
    <t xml:space="preserve">Оказание услуг специализированной охраны в 2027 г., в том числе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4.12.</t>
  </si>
  <si>
    <t xml:space="preserve">4.13.</t>
  </si>
  <si>
    <t xml:space="preserve">4.14.</t>
  </si>
  <si>
    <t xml:space="preserve">4.15.</t>
  </si>
  <si>
    <t xml:space="preserve">Пост охраны № 15 Терско-Камовский ЛУ январь-апрель завоз ГСМ и ТМЦ 2 чел по 12 ч (1 в день, 1 в ночь)</t>
  </si>
  <si>
    <t xml:space="preserve">4.16.</t>
  </si>
  <si>
    <t xml:space="preserve">Пост охраны № 16 Юрубчено-Тохомское М 1 чел 12 ч январь-декабрь консервация</t>
  </si>
  <si>
    <t xml:space="preserve">4.17.</t>
  </si>
  <si>
    <t xml:space="preserve">Пост охраны № 17 Юрубчено-Тохомское М 2 чел. по 12  ч (1 в день, 1 в ночь) январь- апрель завоз ГСМ и ТМЦ</t>
  </si>
  <si>
    <t xml:space="preserve">4.18.</t>
  </si>
  <si>
    <t xml:space="preserve">Пост охраны № 18 Ванкорское месторождение  1 чел по 12 ч январь консервация, 2 чел. по 12 ч (1 в день, 1 в ночь) февраль-апрель завоз ГСМ и ТМЦ, 1 чел по 12 ч декабрь консервация</t>
  </si>
  <si>
    <t xml:space="preserve">Всего в 2027 году (с учетом возмещаемых затрат), руб. без учета НДС</t>
  </si>
  <si>
    <t xml:space="preserve">Всего стоимость услуг в 2027 году руб. с учетом НДС</t>
  </si>
  <si>
    <t xml:space="preserve">Оказание услуг специализированной охраны в 2028 г. с 01.01.2028 по 01.03.2028, в том числе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5.11.</t>
  </si>
  <si>
    <t xml:space="preserve">5.12.</t>
  </si>
  <si>
    <t xml:space="preserve">5.13.</t>
  </si>
  <si>
    <t xml:space="preserve">5.14.</t>
  </si>
  <si>
    <t xml:space="preserve">Пост охраны № 14 Куюмбинский ЛУ 1 чел по 12 ч январь-февраль консервация</t>
  </si>
  <si>
    <t xml:space="preserve">5.15.</t>
  </si>
  <si>
    <t xml:space="preserve">Пост охраны № 15 Терско-Камовский ЛУ 2 чел по 12 ч (1 в день, 1 в ночь) январь-февраль завоз ГСМ и ТМЦ</t>
  </si>
  <si>
    <t xml:space="preserve">5.16.</t>
  </si>
  <si>
    <t xml:space="preserve">Пост охраны № 16 Юрубчено-Тохомское М №41 1 чел по 12 ч январь-февраль консервация</t>
  </si>
  <si>
    <t xml:space="preserve">5.17.</t>
  </si>
  <si>
    <t xml:space="preserve">Пост охраны № 17 Юрубчено-Тохомское М 2 чел. по 12 ч (1 в день, 1 в ночь) январь-февраль завоз ГСМ и ТМЦ</t>
  </si>
  <si>
    <t xml:space="preserve">5.18.</t>
  </si>
  <si>
    <t xml:space="preserve">Пост охраны № 18 Ванкор консервация 1 чел по 12 час, Ванкор № 3х 2 чел. по 12 ч (1 в день, 1 в ночь) февраль завоз ГСМ и ТМЦ, консервация 1 чел по 12 час декабрь</t>
  </si>
  <si>
    <t xml:space="preserve">Всего в 2028 году (с учетом возмещаемых затрат), руб. без учета НДС</t>
  </si>
  <si>
    <t xml:space="preserve">Всего стоимость услуг в 2028 году руб. с учетом НДС</t>
  </si>
  <si>
    <t xml:space="preserve">Всего по Лоту (с учетом возмещаемых затрат), руб. без учета НДС</t>
  </si>
  <si>
    <t xml:space="preserve">Всего стоимость услуг по Лоту руб. с учетом НДС</t>
  </si>
  <si>
    <t xml:space="preserve">Подпись:________________________________ /Должность, Фамилия И.О./</t>
  </si>
  <si>
    <t xml:space="preserve">                                М.П.</t>
  </si>
  <si>
    <t xml:space="preserve">Расшифровка затрат к форме коммерческого предложения по ПДО 75-БНГРЭ-2024 "Оказание охранных услуг в 2025-2026 гг. 
</t>
  </si>
  <si>
    <t xml:space="preserve">2025 год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ФОТ персонала</t>
  </si>
  <si>
    <t xml:space="preserve">руб.</t>
  </si>
  <si>
    <t xml:space="preserve">Страховые взносы и отчисления</t>
  </si>
  <si>
    <t xml:space="preserve">Амортизация</t>
  </si>
  <si>
    <t xml:space="preserve">Транспортные услуги</t>
  </si>
  <si>
    <t xml:space="preserve">Мобилизация оборудования, техники</t>
  </si>
  <si>
    <t xml:space="preserve">Организация питания, проживание</t>
  </si>
  <si>
    <t xml:space="preserve">Медобслуживание</t>
  </si>
  <si>
    <t xml:space="preserve">Материалы и оборудование</t>
  </si>
  <si>
    <t xml:space="preserve">Прочие (указать)</t>
  </si>
  <si>
    <t xml:space="preserve">Итого прямые затраты, без НДС</t>
  </si>
  <si>
    <t xml:space="preserve">Общехозяйственные расходы</t>
  </si>
  <si>
    <t xml:space="preserve">Рентабельность</t>
  </si>
  <si>
    <t xml:space="preserve">Всего затраты, без НДС</t>
  </si>
  <si>
    <t xml:space="preserve">НДС</t>
  </si>
  <si>
    <t xml:space="preserve">Всего затраты с учетом НДС</t>
  </si>
  <si>
    <t xml:space="preserve">2026 год</t>
  </si>
  <si>
    <t xml:space="preserve">2027 год</t>
  </si>
  <si>
    <t xml:space="preserve">2028 год</t>
  </si>
  <si>
    <t xml:space="preserve">Итого затраты за 2025-2028 гг</t>
  </si>
  <si>
    <t xml:space="preserve">Итого без НДС</t>
  </si>
  <si>
    <t xml:space="preserve">* Номенклатура статей может быть откорректирована относительно состава затрат и специфики работ/услуг.</t>
  </si>
  <si>
    <t xml:space="preserve">ФОРМА «РАСЧЕТ ФОТ И ОТЧИСЛЕНИЙ»</t>
  </si>
  <si>
    <t xml:space="preserve">Расчет ФОТ и отчислений за 2025</t>
  </si>
  <si>
    <t xml:space="preserve">Должность</t>
  </si>
  <si>
    <t xml:space="preserve">Продолжительность времени, дн.</t>
  </si>
  <si>
    <t xml:space="preserve">Кол-во работников в вахту</t>
  </si>
  <si>
    <t xml:space="preserve">Кол-во работников всего</t>
  </si>
  <si>
    <t xml:space="preserve">Трудозатраты, чел/дней</t>
  </si>
  <si>
    <t xml:space="preserve">Расчет ФОТ</t>
  </si>
  <si>
    <t xml:space="preserve">Расчет отчислений</t>
  </si>
  <si>
    <t xml:space="preserve">Ставка чел/дня, руб.</t>
  </si>
  <si>
    <t xml:space="preserve">Фонд оплаты труда,руб.</t>
  </si>
  <si>
    <t xml:space="preserve">ФОТ мес. на чел.</t>
  </si>
  <si>
    <t xml:space="preserve">ФОТ год на чел.</t>
  </si>
  <si>
    <t xml:space="preserve">Отчисл. год на чел</t>
  </si>
  <si>
    <t xml:space="preserve">Ср. %</t>
  </si>
  <si>
    <t xml:space="preserve">Отчисл. за период</t>
  </si>
  <si>
    <t xml:space="preserve">Итого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Расчет ФОТ и отчислений за 2026</t>
  </si>
  <si>
    <t xml:space="preserve">Расчет ФОТ и отчислений за 2027</t>
  </si>
  <si>
    <t xml:space="preserve">Расчет ФОТ и отчислений за 2028</t>
  </si>
  <si>
    <t xml:space="preserve">ФОРМА «РАСЧЕТ РАСХОДОВ НА АМОРТИЗАЦИЮ»</t>
  </si>
  <si>
    <t xml:space="preserve">Расчет расходов на амортизацию за 2025</t>
  </si>
  <si>
    <t xml:space="preserve">Наименование</t>
  </si>
  <si>
    <t xml:space="preserve">Кол-во шт.</t>
  </si>
  <si>
    <t xml:space="preserve">Срок эксплуатации в днях</t>
  </si>
  <si>
    <t xml:space="preserve">Срок полезного использования в годах</t>
  </si>
  <si>
    <t xml:space="preserve">Стоимость ОС за 1 ед</t>
  </si>
  <si>
    <t xml:space="preserve">Стоимость ОС всего</t>
  </si>
  <si>
    <t xml:space="preserve">Размер аморт. отчислений</t>
  </si>
  <si>
    <t xml:space="preserve">Расчет расходов на амортизацию 2026</t>
  </si>
  <si>
    <t xml:space="preserve">Расчет расходов на амортизацию за 2027</t>
  </si>
  <si>
    <t xml:space="preserve">Расчет расходов на амортизацию 2028</t>
  </si>
  <si>
    <t xml:space="preserve">ФОРМА «РАСЧЕТ МОБИЛИЗАЦИИ И ДЕМОБИЛИЗАЦИИ ТЕХНИКИ И ОБОРУДОВАНИЯ»</t>
  </si>
  <si>
    <t xml:space="preserve">Расчет мобилизации и демобилизации техники и оборудования за 2025</t>
  </si>
  <si>
    <t xml:space="preserve">Кол-во, шт</t>
  </si>
  <si>
    <t xml:space="preserve">Расстояние туда-обратно, км</t>
  </si>
  <si>
    <t xml:space="preserve">Тариф, руб./маш час</t>
  </si>
  <si>
    <t xml:space="preserve">Стоимость</t>
  </si>
  <si>
    <t xml:space="preserve">Примечание</t>
  </si>
  <si>
    <t xml:space="preserve">Итого </t>
  </si>
  <si>
    <t xml:space="preserve">Расчет мобилизации и демобилизации техники и оборудования 2026</t>
  </si>
  <si>
    <t xml:space="preserve">Расчет мобилизации и демобилизации техники и оборудования за 2027</t>
  </si>
  <si>
    <t xml:space="preserve">Расчет мобилизации и демобилизации техники и оборудования 2028</t>
  </si>
  <si>
    <t xml:space="preserve">ФОРМА «РАСЧЕТ РАСХОДОВ НА ГСМ»</t>
  </si>
  <si>
    <t xml:space="preserve">Расчет расходов на ГСМ</t>
  </si>
  <si>
    <t xml:space="preserve">Наименование и вид работы автомобиля, положенных для поддержания его в боеготовности </t>
  </si>
  <si>
    <t xml:space="preserve">Работа а/м (кол-во раз в месяц)</t>
  </si>
  <si>
    <t xml:space="preserve">Требуемое кол-во времени (в мин.) и пробег, км.</t>
  </si>
  <si>
    <t xml:space="preserve">Норма расхода топлива (л/мин)</t>
  </si>
  <si>
    <t xml:space="preserve">Итого результат расхода топлива а/м в литрах в мес</t>
  </si>
  <si>
    <t xml:space="preserve">Стоимость 1 литра (руб.)</t>
  </si>
  <si>
    <t xml:space="preserve">Кол-во авто, ед</t>
  </si>
  <si>
    <t xml:space="preserve">Период работы, мес</t>
  </si>
  <si>
    <t xml:space="preserve">Итого общая стоимость используемого топлива в год (руб.)</t>
  </si>
  <si>
    <t xml:space="preserve">пробег, км</t>
  </si>
  <si>
    <t xml:space="preserve">с насосом</t>
  </si>
  <si>
    <t xml:space="preserve">без насоса</t>
  </si>
  <si>
    <t xml:space="preserve">пробег л/км</t>
  </si>
  <si>
    <t xml:space="preserve">ИТОГО:</t>
  </si>
  <si>
    <t xml:space="preserve">ФОРМА «РАСЧЕТ РАСХОДОВ ТО и ТР АВТОМОБИЛЕЙ»</t>
  </si>
  <si>
    <t xml:space="preserve">Расчет ТО и ТР автомобилей</t>
  </si>
  <si>
    <t xml:space="preserve">Кол-во, ед.</t>
  </si>
  <si>
    <t xml:space="preserve">Тариф, руб./шт.</t>
  </si>
  <si>
    <t xml:space="preserve">Стоимость, руб.</t>
  </si>
  <si>
    <t xml:space="preserve">Кол-во ТО, раз</t>
  </si>
  <si>
    <t xml:space="preserve">Стоимость ТО всего, руб.</t>
  </si>
  <si>
    <t xml:space="preserve">ТО-1</t>
  </si>
  <si>
    <t xml:space="preserve">Кол-во автомобилей</t>
  </si>
  <si>
    <t xml:space="preserve">ФОРМА «РАСЧЕТ РАСХОДОВ ПО ДОСТАВКЕ ПЕРСОНАЛА»</t>
  </si>
  <si>
    <t xml:space="preserve">Расчет доставки персонала</t>
  </si>
  <si>
    <t xml:space="preserve">Кол-во рейсов</t>
  </si>
  <si>
    <t xml:space="preserve">Кол-во чел</t>
  </si>
  <si>
    <t xml:space="preserve">Тариф, руб./чел</t>
  </si>
  <si>
    <t xml:space="preserve">ФОРМА «РАСЧЕТ РАСХОДОВ НА ОРГАНИЗАЦИЮ ПИТАНИЯ, ПРОЖИВАНИЯ И МЕД ОБСЛУЖИВАНИЕ»</t>
  </si>
  <si>
    <t xml:space="preserve">Расчет расходов на организацию питания, проживания и мед обслуживание за 2025</t>
  </si>
  <si>
    <t xml:space="preserve">Кол-во, чел</t>
  </si>
  <si>
    <t xml:space="preserve">Период, сут</t>
  </si>
  <si>
    <t xml:space="preserve">Организация питания и проживания</t>
  </si>
  <si>
    <t xml:space="preserve">Периодический медосмотр</t>
  </si>
  <si>
    <t xml:space="preserve">Расчет расходов на организацию питания, проживания и мед обслуживание 2026</t>
  </si>
  <si>
    <t xml:space="preserve">Расчет расходов на организацию питания, проживания и мед обслуживание за 2027</t>
  </si>
  <si>
    <t xml:space="preserve">Расчет расходов на организацию питания, проживания и мед обслуживание 2028</t>
  </si>
  <si>
    <t xml:space="preserve">ФОРМА «РАСЧЕТ РАСХОДОВ НА МАТЕРИАЛЫ И ОБОРУДОВАНИЕ»</t>
  </si>
  <si>
    <t xml:space="preserve">Расчет материалов на 2025</t>
  </si>
  <si>
    <t xml:space="preserve">1. Материалы и оборудование</t>
  </si>
  <si>
    <t xml:space="preserve">Ед. изм</t>
  </si>
  <si>
    <t xml:space="preserve">СПИ, мес.</t>
  </si>
  <si>
    <t xml:space="preserve">Стоимость, руб./ед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Расчет материалов 2026</t>
  </si>
  <si>
    <t xml:space="preserve">Расчет материалов на 2027</t>
  </si>
  <si>
    <t xml:space="preserve">Расчет материалов 2028</t>
  </si>
  <si>
    <t xml:space="preserve">ФОРМА «РАСЧЕТ ПРОЧИХ РАСХОДОВ»</t>
  </si>
  <si>
    <t xml:space="preserve">Расчет прочих расходов за 2025</t>
  </si>
  <si>
    <t xml:space="preserve">Количество</t>
  </si>
  <si>
    <t xml:space="preserve">Тариф, руб./ед</t>
  </si>
  <si>
    <t xml:space="preserve">Расчет прочих расходов 2026</t>
  </si>
  <si>
    <t xml:space="preserve">Расчет прочих расходов за 2027</t>
  </si>
  <si>
    <t xml:space="preserve">Расчет прочих расходов 2028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\ *."/>
    <numFmt numFmtId="166" formatCode="000000"/>
    <numFmt numFmtId="167" formatCode="#,##0.00"/>
    <numFmt numFmtId="168" formatCode="#,##0.00,"/>
    <numFmt numFmtId="169" formatCode="0000"/>
    <numFmt numFmtId="170" formatCode="_-* #,##0.00_р_._-;\-* #,##0.00_р_._-;_-* \-??_р_._-;_-@_-"/>
    <numFmt numFmtId="171" formatCode="_-* #,##0\ _р_._-;\-* #,##0\ _р_._-;_-* &quot;- &quot;_р_._-;_-@_-"/>
    <numFmt numFmtId="172" formatCode="0"/>
    <numFmt numFmtId="173" formatCode="_(\$* #,##0_);_(\$* \(#,##0\);_(\$* \-_);_(@_)"/>
    <numFmt numFmtId="174" formatCode="[$-409]#,##0_);\(#,##0\)"/>
    <numFmt numFmtId="175" formatCode="[$-409]d\-mmm\-yy"/>
    <numFmt numFmtId="176" formatCode="dd\.mm\.yyyy&quot;г.&quot;"/>
    <numFmt numFmtId="177" formatCode="General_)"/>
    <numFmt numFmtId="178" formatCode="_-* #,##0_р_._-;\-* #,##0_р_._-;_-* \-_р_._-;_-@_-"/>
    <numFmt numFmtId="179" formatCode="0%"/>
    <numFmt numFmtId="180" formatCode="@"/>
    <numFmt numFmtId="181" formatCode="_-* #,##0&quot; DM&quot;_-;\-* #,##0&quot; DM&quot;_-;_-* &quot;- DM&quot;_-;_-@_-"/>
    <numFmt numFmtId="182" formatCode="#,##0.00&quot; DM&quot;;[RED]\-#,##0.00&quot; DM&quot;"/>
    <numFmt numFmtId="183" formatCode="yyyy"/>
    <numFmt numFmtId="184" formatCode="yyyy&quot; год&quot;"/>
    <numFmt numFmtId="185" formatCode="_ * #,##0.00_)\ _$_ ;_ * \(#,##0.00&quot;) &quot;_$_ ;_ * \-??_)\ _$_ ;_ @_ "/>
    <numFmt numFmtId="186" formatCode="0.000"/>
    <numFmt numFmtId="187" formatCode="#,##0&quot; р.&quot;;\-#,##0&quot; р.&quot;"/>
    <numFmt numFmtId="188" formatCode="_-* #,##0.00&quot;р.&quot;_-;\-* #,##0.00&quot;р.&quot;_-;_-* \-??&quot;р.&quot;_-;_-@_-"/>
    <numFmt numFmtId="189" formatCode="#,##0&quot; р.&quot;;[RED]\-#,##0&quot; р.&quot;"/>
    <numFmt numFmtId="190" formatCode="_ * #,##0.00_)&quot; $&quot;_ ;_ * \(#,##0.00&quot;) $&quot;_ ;_ * \-??_)&quot; $&quot;_ ;_ @_ "/>
    <numFmt numFmtId="191" formatCode="0.0"/>
    <numFmt numFmtId="192" formatCode="#,##0"/>
    <numFmt numFmtId="193" formatCode="0.00000000000"/>
    <numFmt numFmtId="194" formatCode="#,###,;[RED]\-#,##0,"/>
    <numFmt numFmtId="195" formatCode="\Ј#,##0;&quot;-Ј&quot;#,##0"/>
    <numFmt numFmtId="196" formatCode="0.000000000"/>
    <numFmt numFmtId="197" formatCode="#,##0.0;[RED]\-#,##0.0"/>
    <numFmt numFmtId="198" formatCode="_(* #,##0.00_);_(* \(#,##0.00\);_(* \-??_);_(@_)"/>
    <numFmt numFmtId="199" formatCode="_(* #,##0_);_(* \(#,##0\);_(* \-_);_(@_)"/>
    <numFmt numFmtId="200" formatCode="0.0%"/>
    <numFmt numFmtId="201" formatCode="#,##0;\-#,##0;;"/>
    <numFmt numFmtId="202" formatCode="0.0000000000"/>
    <numFmt numFmtId="203" formatCode="#,##0.00_ ;\-#,##0.00\ "/>
    <numFmt numFmtId="204" formatCode="0.00"/>
    <numFmt numFmtId="205" formatCode="General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Courier New"/>
      <family val="1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38"/>
    </font>
    <font>
      <sz val="9"/>
      <name val="Times New Roman"/>
      <family val="1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Times New Roman Cyr"/>
      <family val="0"/>
      <charset val="204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E7CF6E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5"/>
      <color rgb="FFFF9933"/>
      <name val="Calibri"/>
      <family val="2"/>
      <charset val="204"/>
    </font>
    <font>
      <b val="true"/>
      <sz val="13"/>
      <color rgb="FFFF9933"/>
      <name val="Calibri"/>
      <family val="2"/>
      <charset val="204"/>
    </font>
    <font>
      <b val="true"/>
      <sz val="11"/>
      <color rgb="FFFF9933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CCCC00"/>
      <name val="Calibri"/>
      <family val="2"/>
      <charset val="204"/>
    </font>
    <font>
      <strike val="true"/>
      <sz val="10"/>
      <color rgb="FF000000"/>
      <name val="TextBook"/>
      <family val="0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NTTimes/Cyrillic"/>
      <family val="0"/>
      <charset val="204"/>
    </font>
    <font>
      <b val="true"/>
      <i val="true"/>
      <sz val="16"/>
      <name val="Arial"/>
      <family val="0"/>
    </font>
    <font>
      <sz val="8"/>
      <name val="Times New Roman"/>
      <family val="1"/>
      <charset val="204"/>
    </font>
    <font>
      <b val="true"/>
      <sz val="11"/>
      <color rgb="FFF3E8B9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11"/>
      <color rgb="FF0066CC"/>
      <name val="NTHelvetica/Cyrillic"/>
      <family val="0"/>
      <charset val="204"/>
    </font>
    <font>
      <b val="true"/>
      <sz val="18"/>
      <color rgb="FFFF9933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µёїт"/>
      <family val="0"/>
      <charset val="129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CCCC00"/>
      <name val="Arial Cyr"/>
      <family val="2"/>
      <charset val="204"/>
    </font>
    <font>
      <sz val="10"/>
      <color rgb="FF80000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color rgb="FFFF0000"/>
      <name val="Arial Cyr"/>
      <family val="2"/>
      <charset val="204"/>
    </font>
    <font>
      <sz val="10"/>
      <color rgb="FFE7CF6E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CC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9933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3E8B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6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1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8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1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8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3" fontId="6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64" fillId="1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3" fontId="6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18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2" fillId="1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7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7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7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6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6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7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6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7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0,00;0;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6Code" xfId="40"/>
    <cellStyle name="8pt" xfId="41"/>
    <cellStyle name="=C:\WINNT35\SYSTEM32\COMMAND.COM" xfId="42"/>
    <cellStyle name="]&#13;&#10;Zoomed=1&#13;&#10;Row=0&#13;&#10;Column=0&#13;&#10;Height=0&#13;&#10;Width=0&#13;&#10;FontName=FoxFont&#13;&#10;FontStyle=0&#13;&#10;FontSize=9&#13;&#10;PrtFontName=FoxPrin" xfId="43"/>
    <cellStyle name="_ вывод" xfId="44"/>
    <cellStyle name="_(2012) Приложение 3 ПП Обслуживание" xfId="45"/>
    <cellStyle name="_(2012) Приложение2" xfId="46"/>
    <cellStyle name="_(2013) Приложение 3 ПП Обслуживание" xfId="47"/>
    <cellStyle name="_(2013) Приложение2 Транспорт" xfId="48"/>
    <cellStyle name="_(Наименование ДО) Разделы 8.1.1.  8.1.2.  8.1.3.  к Макету Бизнес-плана" xfId="49"/>
    <cellStyle name="_(Наименование ДО) Разделы 8.1.1.  8.1.2.  8.1.3.  к Макету Бизнес-плана_Maket БП" xfId="50"/>
    <cellStyle name="_(Наименование ДО) Разделы 8.1.1.  8.1.2.  8.1.3.  к Макету Бизнес-плана_Maket БП_Расчет СС нефти_ВСФ_250309 уточн" xfId="51"/>
    <cellStyle name="_(Наименование ДО) Разделы 8.1.1.  8.1.2.  8.1.3.  к Макету Бизнес-плана_Maket БП_Расчет СС нефти_ВСФ_250309 уточн_Приложение 3 к Протоколу доп соглашения 3 к договору РНБ-БП-09  (Термокейс)" xfId="52"/>
    <cellStyle name="_(Наименование ДО) Разделы 8.1.1.  8.1.2.  8.1.3.  к Макету Бизнес-плана_Maket БП_Ценовые приложения_ ГП 09_200209" xfId="53"/>
    <cellStyle name="_(Наименование ДО) Разделы 8.1.1.  8.1.2.  8.1.3.  к Макету Бизнес-плана_Maket БП_Эл_энергия_ВСФ_240209_БП" xfId="54"/>
    <cellStyle name="_(Наименование ДО) Разделы 8.1.1.  8.1.2.  8.1.3.  к Макету Бизнес-плана_Maket БП_Эл_энергия_ВСФ_240209_БП_Приложение 3 к Протоколу доп соглашения 3 к договору РНБ-БП-09  (Термокейс)" xfId="55"/>
    <cellStyle name="_(Наименование ДО) Разделы 8.1.1.  8.1.2.  8.1.3.  к Макету Бизнес-плана_Maket БП_Эл_энергия_ВСФ_240209_БП_Расчет СС нефти_ВСФ_250309 уточн" xfId="56"/>
    <cellStyle name="_(Наименование ДО) Разделы 8.1.1.  8.1.2.  8.1.3.  к Макету Бизнес-плана_Maket БП_Эл_энергия_ВСФ_240209_БП_Расчет СС нефти_ВСФ_250309 уточн_Приложение 3 к Протоколу доп соглашения 3 к договору РНБ-БП-09  (Термокейс)" xfId="57"/>
    <cellStyle name="_(Наименование ДО) Разделы 8.1.1.  8.1.2.  8.1.3.  к Макету Бизнес-плана_Maket БП_расчет стоимости метра проходки_ВСФ_250209" xfId="58"/>
    <cellStyle name="_(Наименование ДО) Разделы 8.1.1.  8.1.2.  8.1.3.  к Макету Бизнес-плана_Расчет СС нефти_ВСФ_250309 уточн" xfId="59"/>
    <cellStyle name="_(Наименование ДО) Разделы 8.1.1.  8.1.2.  8.1.3.  к Макету Бизнес-плана_Расчет СС нефти_ВСФ_250309 уточн_Приложение 3 к Протоколу доп соглашения 3 к договору РНБ-БП-09  (Термокейс)" xfId="60"/>
    <cellStyle name="_(Наименование ДО) Разделы 8.1.1.  8.1.2.  8.1.3.  к Макету Бизнес-плана_Ценовые приложения_ ГП 09_200209" xfId="61"/>
    <cellStyle name="_(Наименование ДО) Разделы 8.1.1.  8.1.2.  8.1.3.  к Макету Бизнес-плана_Эл_энергия_ВСФ_240209_БП" xfId="62"/>
    <cellStyle name="_(Наименование ДО) Разделы 8.1.1.  8.1.2.  8.1.3.  к Макету Бизнес-плана_Эл_энергия_ВСФ_240209_БП_Приложение 3 к Протоколу доп соглашения 3 к договору РНБ-БП-09  (Термокейс)" xfId="63"/>
    <cellStyle name="_(Наименование ДО) Разделы 8.1.1.  8.1.2.  8.1.3.  к Макету Бизнес-плана_Эл_энергия_ВСФ_240209_БП_Расчет СС нефти_ВСФ_250309 уточн" xfId="64"/>
    <cellStyle name="_(Наименование ДО) Разделы 8.1.1.  8.1.2.  8.1.3.  к Макету Бизнес-плана_Эл_энергия_ВСФ_240209_БП_Расчет СС нефти_ВСФ_250309 уточн_Приложение 3 к Протоколу доп соглашения 3 к договору РНБ-БП-09  (Термокейс)" xfId="65"/>
    <cellStyle name="_(Наименование ДО) Разделы 8.1.1.  8.1.2.  8.1.3.  к Макету Бизнес-плана_расчет стоимости метра проходки_ВСФ_250209" xfId="66"/>
    <cellStyle name="_02_Февраль" xfId="67"/>
    <cellStyle name="_05_Май" xfId="68"/>
    <cellStyle name="_07 Совм графики на тендер по лотам 1-7  1415" xfId="69"/>
    <cellStyle name="_09 Сентябрь_Выгрузка" xfId="70"/>
    <cellStyle name="_09 Сентябрь_Выгрузка 2" xfId="71"/>
    <cellStyle name="_1 день ура (version 1)" xfId="72"/>
    <cellStyle name="_1 м из ЗСФ 31.07.08" xfId="73"/>
    <cellStyle name="_1. АВИА  для ресурсного метода" xfId="74"/>
    <cellStyle name="_1. Расчет ФЗП 2009 г. ВСНК (снижение тарифов)" xfId="75"/>
    <cellStyle name="_1. Расчет ФЗП в бурении  2008г." xfId="76"/>
    <cellStyle name="_1. Расчет ФЗП в бурении  2008г._ЛОТ№10-01 (куст №2)" xfId="77"/>
    <cellStyle name="_1. Расчет ФЗП в бурении  2008г._ЛОТ№10-01 (куст №2) 01.07" xfId="78"/>
    <cellStyle name="_1. Расчет ФЗП в бурении  2008г._ЛОТ№10-02 (куст №6)" xfId="79"/>
    <cellStyle name="_1. Расчет ФЗП в бурении для  ЗАО «Ванкорнефть» 2008" xfId="80"/>
    <cellStyle name="_1. Расчет ФЗП в бурении для  ЗАО «Ванкорнефть» 2008_Долота, ГЗД ТО" xfId="81"/>
    <cellStyle name="_1. Расчет ФЗП в бурении для  ЗАО «Ванкорнефть» 2008_Долотный сервис, ГЗД (куст 101)-ТО" xfId="82"/>
    <cellStyle name="_1. Расчет ФЗП в бурении для  ЗАО «Ванкорнефть» 2008_Долотный сервис, ГЗД (куст 21,14)-ТО" xfId="83"/>
    <cellStyle name="_1. Расчет ФЗП в бурении для  ЗАО «Ванкорнефть» 2008_ЛОТ№10-01 (куст №2)" xfId="84"/>
    <cellStyle name="_1. Расчет ФЗП в бурении для  ЗАО «Ванкорнефть» 2008_ЛОТ№10-01 (куст №2) 01.07" xfId="85"/>
    <cellStyle name="_1. Расчет ФЗП в бурении для  ЗАО «Ванкорнефть» 2008_ЛОТ№10-02 (куст №6)" xfId="86"/>
    <cellStyle name="_1. Расчет ФЗП для БУ 3Д-76 север рег (доп к 16.04.09)" xfId="87"/>
    <cellStyle name="_1. Расчет ФЗП для БУ 3Д-76 север рег (доп к 16.04.09)_ЛОТ№10-01 (куст №2)" xfId="88"/>
    <cellStyle name="_1. Расчет ФЗП для БУ 3Д-76 север рег (доп к 16.04.09)_ЛОТ№10-01 (куст №2) 01.07" xfId="89"/>
    <cellStyle name="_1. Расчет ФЗП для БУ 3Д-76 север рег (доп к 16.04.09)_ЛОТ№10-02 (куст №6)" xfId="90"/>
    <cellStyle name="_1. Расчет ФЗП для север регионов (16.04.09)" xfId="91"/>
    <cellStyle name="_1. Расчет ФЗП для север регионов (16.04.09)_ЛОТ№10-01 (куст №2)" xfId="92"/>
    <cellStyle name="_1. Расчет ФЗП для север регионов (16.04.09)_ЛОТ№10-01 (куст №2) 01.07" xfId="93"/>
    <cellStyle name="_1. Расчет ФЗП для север регионов (16.04.09)_ЛОТ№10-02 (куст №6)" xfId="94"/>
    <cellStyle name="_1. Расчет ФЗП для северов" xfId="95"/>
    <cellStyle name="_1. Расчет ФЗП для северов_ЛОТ№10-01 (куст №2)" xfId="96"/>
    <cellStyle name="_1. Расчет ФЗП для северов_ЛОТ№10-01 (куст №2) 01.07" xfId="97"/>
    <cellStyle name="_1. Расчет ФЗП для северов_ЛОТ№10-02 (куст №6)" xfId="98"/>
    <cellStyle name="_1. Расчеты для ЯНГ" xfId="99"/>
    <cellStyle name="_1. Расчеты для ЯНГ_1. Расчет ФЗП 2009 г. ВСНК (снижение тарифов)" xfId="100"/>
    <cellStyle name="_1. Расчеты для ЯНГ_Долота, ГЗД ТО" xfId="101"/>
    <cellStyle name="_1. Расчеты для ЯНГ_Долотный сервис, ГЗД (куст 101)-ТО" xfId="102"/>
    <cellStyle name="_1. Расчеты для ЯНГ_Долотный сервис, ГЗД (куст 21,14)-ТО" xfId="103"/>
    <cellStyle name="_1. Расчеты для ЯНГ_ЛОТ№10-01 (куст №2)" xfId="104"/>
    <cellStyle name="_1. Расчеты для ЯНГ_ЛОТ№10-01 (куст №2) 01.07" xfId="105"/>
    <cellStyle name="_1. Расчеты для ЯНГ_ЛОТ№10-02 (куст №6)" xfId="106"/>
    <cellStyle name="_1. Расчеты для ЯНГ_з-п ЭУК (ОТиЗ)" xfId="107"/>
    <cellStyle name="_1. Расчеты по ФЗП на 2008 год" xfId="108"/>
    <cellStyle name="_1.Расчеты по премиям для ЛЗС" xfId="109"/>
    <cellStyle name="_1020 од" xfId="110"/>
    <cellStyle name="_11 мес 2005год_ООО" xfId="111"/>
    <cellStyle name="_1111111" xfId="112"/>
    <cellStyle name="_11277 РАСЧЕТ" xfId="113"/>
    <cellStyle name="_12 Декабрь_Выгрузка" xfId="114"/>
    <cellStyle name="_12 Декабрь_Выгрузка 2" xfId="115"/>
    <cellStyle name="_14. МТО" xfId="116"/>
    <cellStyle name="_15 16  БП 2008-2012" xfId="117"/>
    <cellStyle name="_15 16  БП 2008-2012_Maket БП" xfId="118"/>
    <cellStyle name="_15 16  БП 2008-2012_Maket БП_Расчет СС нефти_ВСФ_250309 уточн" xfId="119"/>
    <cellStyle name="_15 16  БП 2008-2012_Maket БП_Расчет СС нефти_ВСФ_250309 уточн_Приложение 3 к Протоколу доп соглашения 3 к договору РНБ-БП-09  (Термокейс)" xfId="120"/>
    <cellStyle name="_15 16  БП 2008-2012_Maket БП_Ценовые приложения_ ГП 09_200209" xfId="121"/>
    <cellStyle name="_15 16  БП 2008-2012_Maket БП_Эл_энергия_ВСФ_240209_БП" xfId="122"/>
    <cellStyle name="_15 16  БП 2008-2012_Maket БП_Эл_энергия_ВСФ_240209_БП_Приложение 3 к Протоколу доп соглашения 3 к договору РНБ-БП-09  (Термокейс)" xfId="123"/>
    <cellStyle name="_15 16  БП 2008-2012_Maket БП_Эл_энергия_ВСФ_240209_БП_Расчет СС нефти_ВСФ_250309 уточн" xfId="124"/>
    <cellStyle name="_15 16  БП 2008-2012_Maket БП_Эл_энергия_ВСФ_240209_БП_Расчет СС нефти_ВСФ_250309 уточн_Приложение 3 к Протоколу доп соглашения 3 к договору РНБ-БП-09  (Термокейс)" xfId="125"/>
    <cellStyle name="_15 16  БП 2008-2012_Maket БП_расчет стоимости метра проходки_ВСФ_250209" xfId="126"/>
    <cellStyle name="_15 16  БП 2008-2012_Расчет СС нефти_ВСФ_250309 уточн" xfId="127"/>
    <cellStyle name="_15 16  БП 2008-2012_Расчет СС нефти_ВСФ_250309 уточн_Приложение 3 к Протоколу доп соглашения 3 к договору РНБ-БП-09  (Термокейс)" xfId="128"/>
    <cellStyle name="_15 16  БП 2008-2012_Ценовые приложения_ ГП 09_200209" xfId="129"/>
    <cellStyle name="_15 16  БП 2008-2012_Эл_энергия_ВСФ_240209_БП" xfId="130"/>
    <cellStyle name="_15 16  БП 2008-2012_Эл_энергия_ВСФ_240209_БП_Приложение 3 к Протоколу доп соглашения 3 к договору РНБ-БП-09  (Термокейс)" xfId="131"/>
    <cellStyle name="_15 16  БП 2008-2012_Эл_энергия_ВСФ_240209_БП_Расчет СС нефти_ВСФ_250309 уточн" xfId="132"/>
    <cellStyle name="_15 16  БП 2008-2012_Эл_энергия_ВСФ_240209_БП_Расчет СС нефти_ВСФ_250309 уточн_Приложение 3 к Протоколу доп соглашения 3 к договору РНБ-БП-09  (Термокейс)" xfId="133"/>
    <cellStyle name="_15 16  БП 2008-2012_расчет стоимости метра проходки_ВСФ_250209" xfId="134"/>
    <cellStyle name="_15 Пром безопасность 2008-2012" xfId="135"/>
    <cellStyle name="_15 Пром безопасность 2008-2012_Maket БП" xfId="136"/>
    <cellStyle name="_15 Пром безопасность 2008-2012_Maket БП_Расчет СС нефти_ВСФ_250309 уточн" xfId="137"/>
    <cellStyle name="_15 Пром безопасность 2008-2012_Maket БП_Расчет СС нефти_ВСФ_250309 уточн_Приложение 3 к Протоколу доп соглашения 3 к договору РНБ-БП-09  (Термокейс)" xfId="138"/>
    <cellStyle name="_15 Пром безопасность 2008-2012_Maket БП_Ценовые приложения_ ГП 09_200209" xfId="139"/>
    <cellStyle name="_15 Пром безопасность 2008-2012_Maket БП_Эл_энергия_ВСФ_240209_БП" xfId="140"/>
    <cellStyle name="_15 Пром безопасность 2008-2012_Maket БП_Эл_энергия_ВСФ_240209_БП_Приложение 3 к Протоколу доп соглашения 3 к договору РНБ-БП-09  (Термокейс)" xfId="141"/>
    <cellStyle name="_15 Пром безопасность 2008-2012_Maket БП_Эл_энергия_ВСФ_240209_БП_Расчет СС нефти_ВСФ_250309 уточн" xfId="142"/>
    <cellStyle name="_15 Пром безопасность 2008-2012_Maket БП_Эл_энергия_ВСФ_240209_БП_Расчет СС нефти_ВСФ_250309 уточн_Приложение 3 к Протоколу доп соглашения 3 к договору РНБ-БП-09  (Термокейс)" xfId="143"/>
    <cellStyle name="_15 Пром безопасность 2008-2012_Maket БП_расчет стоимости метра проходки_ВСФ_250209" xfId="144"/>
    <cellStyle name="_15 Пром безопасность 2008-2012_Расчет СС нефти_ВСФ_250309 уточн" xfId="145"/>
    <cellStyle name="_15 Пром безопасность 2008-2012_Расчет СС нефти_ВСФ_250309 уточн_Приложение 3 к Протоколу доп соглашения 3 к договору РНБ-БП-09  (Термокейс)" xfId="146"/>
    <cellStyle name="_15 Пром безопасность 2008-2012_Ценовые приложения_ ГП 09_200209" xfId="147"/>
    <cellStyle name="_15 Пром безопасность 2008-2012_Эл_энергия_ВСФ_240209_БП" xfId="148"/>
    <cellStyle name="_15 Пром безопасность 2008-2012_Эл_энергия_ВСФ_240209_БП_Приложение 3 к Протоколу доп соглашения 3 к договору РНБ-БП-09  (Термокейс)" xfId="149"/>
    <cellStyle name="_15 Пром безопасность 2008-2012_Эл_энергия_ВСФ_240209_БП_Расчет СС нефти_ВСФ_250309 уточн" xfId="150"/>
    <cellStyle name="_15 Пром безопасность 2008-2012_Эл_энергия_ВСФ_240209_БП_Расчет СС нефти_ВСФ_250309 уточн_Приложение 3 к Протоколу доп соглашения 3 к договору РНБ-БП-09  (Термокейс)" xfId="151"/>
    <cellStyle name="_15 Пром безопасность 2008-2012_расчет стоимости метра проходки_ВСФ_250209" xfId="152"/>
    <cellStyle name="_15 раздел" xfId="153"/>
    <cellStyle name="_15 раздел_Maket БП" xfId="154"/>
    <cellStyle name="_15 раздел_Maket БП_Приложение 3 к Протоколу доп соглашения 3 к договору РНБ-БП-09  (Термокейс)" xfId="155"/>
    <cellStyle name="_15 раздел_Maket БП_Расчет СС нефти_ВСФ_250309 уточн" xfId="156"/>
    <cellStyle name="_15 раздел_Maket БП_Цена БП-09 уточн_для ПР_250309" xfId="157"/>
    <cellStyle name="_15 раздел_Приложение 3 к Протоколу доп соглашения 3 к договору РНБ-БП-09  (Термокейс)" xfId="158"/>
    <cellStyle name="_15 раздел_Расчет СС нефти_ВСФ_250309 уточн" xfId="159"/>
    <cellStyle name="_15 раздел_Цена БП-09 уточн_для ПР_250309" xfId="160"/>
    <cellStyle name="_1742 ИД" xfId="161"/>
    <cellStyle name="_1742 ИД_Приложение 12" xfId="162"/>
    <cellStyle name="_1742 ИД_Свод тарифов 2012г." xfId="163"/>
    <cellStyle name="_1748 ИД сент" xfId="164"/>
    <cellStyle name="_1748 ИД сент_Приложение 12" xfId="165"/>
    <cellStyle name="_1748 ИД сент_Свод тарифов 2012г." xfId="166"/>
    <cellStyle name="_1752 ИД" xfId="167"/>
    <cellStyle name="_1752 ИД_Приложение 12" xfId="168"/>
    <cellStyle name="_1752 ИД_Свод тарифов 2012г." xfId="169"/>
    <cellStyle name="_1768 ИД" xfId="170"/>
    <cellStyle name="_1768 ИД_Приложение 12" xfId="171"/>
    <cellStyle name="_1768 ИД_Свод тарифов 2012г." xfId="172"/>
    <cellStyle name="_1770 ИД" xfId="173"/>
    <cellStyle name="_1770 ИД_Приложение 12" xfId="174"/>
    <cellStyle name="_1770 ИД_Свод тарифов 2012г." xfId="175"/>
    <cellStyle name="_1788 ИД" xfId="176"/>
    <cellStyle name="_1788 ИД_Приложение 12" xfId="177"/>
    <cellStyle name="_1788 ИД_Свод тарифов 2012г." xfId="178"/>
    <cellStyle name="_1790 ИД" xfId="179"/>
    <cellStyle name="_1790 ИД_Приложение 12" xfId="180"/>
    <cellStyle name="_1790 ИД_Свод тарифов 2012г." xfId="181"/>
    <cellStyle name="_1793 ИД" xfId="182"/>
    <cellStyle name="_1793 ИД_Приложение 12" xfId="183"/>
    <cellStyle name="_1793 ИД_Свод тарифов 2012г." xfId="184"/>
    <cellStyle name="_1839 ИД" xfId="185"/>
    <cellStyle name="_1839 ИД_Приложение 12" xfId="186"/>
    <cellStyle name="_1839 ИД_Свод тарифов 2012г." xfId="187"/>
    <cellStyle name="_1AA725EB" xfId="188"/>
    <cellStyle name="_1D98FDA4" xfId="189"/>
    <cellStyle name="_1м. ННГ на 18.07.08" xfId="190"/>
    <cellStyle name="_1м. ННГ на 18.07.08_ЛОТ№10-01 (куст №2) 01.07" xfId="191"/>
    <cellStyle name="_2 кв 2005год_ЗСФ" xfId="192"/>
    <cellStyle name="_2. Расчет ФЗП в бурении для ЗАО Ванкорнефть 2008г. 21день" xfId="193"/>
    <cellStyle name="_2. Расчет ФЗП в бурении для ЗАО Ванкорнефть 2008г. 21день_Долота, ГЗД ТО" xfId="194"/>
    <cellStyle name="_2. Расчет ФЗП в бурении для ЗАО Ванкорнефть 2008г. 21день_Долотный сервис, ГЗД (куст 101)-ТО" xfId="195"/>
    <cellStyle name="_2. Расчет ФЗП в бурении для ЗАО Ванкорнефть 2008г. 21день_Долотный сервис, ГЗД (куст 21,14)-ТО" xfId="196"/>
    <cellStyle name="_2. Расчет ФЗП в бурении для ЗАО Ванкорнефть 2008г. 21день_ЛОТ№10-01 (куст №2)" xfId="197"/>
    <cellStyle name="_2. Расчет ФЗП в бурении для ЗАО Ванкорнефть 2008г. 21день_ЛОТ№10-01 (куст №2) 01.07" xfId="198"/>
    <cellStyle name="_2. Расчет ФЗП в бурении для ЗАО Ванкорнефть 2008г. 21день_ЛОТ№10-02 (куст №6)" xfId="199"/>
    <cellStyle name="_2002 actual" xfId="200"/>
    <cellStyle name="_2004-2010" xfId="201"/>
    <cellStyle name="_2004-2010 Ноглинск.ф-л правка п.4.2" xfId="202"/>
    <cellStyle name="_2005_медосмотр" xfId="203"/>
    <cellStyle name="_2005год" xfId="204"/>
    <cellStyle name="_2005год_Исполнитель_ОГМ_Прокат_Аварийная корзина" xfId="205"/>
    <cellStyle name="_2005год_Приложения к типовой форме ТЗ" xfId="206"/>
    <cellStyle name="_2005год_ТР_ПА+ДЭС (расшифровка).xls" xfId="207"/>
    <cellStyle name="_2006 1 м экспл.  кДоговору" xfId="208"/>
    <cellStyle name="_2006 ЗапСибирь  октябрь  свод Э+Г" xfId="209"/>
    <cellStyle name="_2006 СП  ноябрь" xfId="210"/>
    <cellStyle name="_2009-08-05 Касательно ГИС нов скв ЮНГ (3)" xfId="211"/>
    <cellStyle name="_2009-2013-итого" xfId="212"/>
    <cellStyle name="_2010 с разбивкой по цехам" xfId="213"/>
    <cellStyle name="_2010 с разбивкой по цехам_Калькуляция_РСУ_2011_Ванкор" xfId="214"/>
    <cellStyle name="_2010 с разбивкой по цехам_Приложения к типовой форме ТЗ" xfId="215"/>
    <cellStyle name="_2010 с разбивкой по цехам_Произ прог по ремонту подъемных агрегатов" xfId="216"/>
    <cellStyle name="_2010 с разбивкой по цехам_Произ прог по ремонту подъемных агрегатов_Калькуляция_РСУ_2011_Ванкор" xfId="217"/>
    <cellStyle name="_2010 с разбивкой по цехам_Произ прог по ремонту подъемных агрегатов_Приложения к типовой форме ТЗ" xfId="218"/>
    <cellStyle name="_2010 с разбивкой по цехам_Произ прог по ремонту подъемных агрегатов_ТР_ПА+ДЭС (расшифровка).xls" xfId="219"/>
    <cellStyle name="_2010 с разбивкой по цехам_Смета 36 03.09 чел пересчет по спецодежде" xfId="220"/>
    <cellStyle name="_2010 с разбивкой по цехам_Смета 36 03.09 чел пересчет по спецодежде_СМЕТА 14 01 11 ИТОГ" xfId="221"/>
    <cellStyle name="_2010 с разбивкой по цехам_ТР_ПА+ДЭС (расшифровка).xls" xfId="222"/>
    <cellStyle name="_21С-2003г" xfId="223"/>
    <cellStyle name="_21С-2003г_1 м из ЗСФ 31.07.08" xfId="224"/>
    <cellStyle name="_21С-2003г_11277 РАСЧЕТ" xfId="225"/>
    <cellStyle name="_21С-2003г_21 НГДО-3кв (принято)" xfId="226"/>
    <cellStyle name="_21С-2003г_5 Формы документов по Врем.рег" xfId="227"/>
    <cellStyle name="_21С-2003г_51" xfId="228"/>
    <cellStyle name="_21С-2003г_51к" xfId="229"/>
    <cellStyle name="_21С-2003г_Budget_Form СВОД ВРЕМ РЕГЛ" xfId="230"/>
    <cellStyle name="_21С-2003г_~4542723" xfId="231"/>
    <cellStyle name="_21С-2003г_Битран 3 кв" xfId="232"/>
    <cellStyle name="_21С-2003г_Вспомогательные 2002" xfId="233"/>
    <cellStyle name="_21С-2003г_Дежурство ТТ на ВП" xfId="234"/>
    <cellStyle name="_21С-2003г_Дежурство ТТ на ВП от Толкачева" xfId="235"/>
    <cellStyle name="_21С-2003г_Книга2" xfId="236"/>
    <cellStyle name="_21С-2003г_Книга2_формы 2005год_ЛУКБур Уточнен на 25.01.05га" xfId="237"/>
    <cellStyle name="_21С-2003г_Книга3" xfId="238"/>
    <cellStyle name="_21С-2003г_Комм и управл1" xfId="239"/>
    <cellStyle name="_21С-2003г_Копия Вынгапуровское" xfId="240"/>
    <cellStyle name="_21С-2003г_Лист1" xfId="241"/>
    <cellStyle name="_21С-2003г_План  ФАКТ Газ 2002г." xfId="242"/>
    <cellStyle name="_21С-2003г_План Январь Утвер.предв." xfId="243"/>
    <cellStyle name="_21С-2003г_Расчет 1 м Ритэк" xfId="244"/>
    <cellStyle name="_21С-2003г_Ритэк-2003" xfId="245"/>
    <cellStyle name="_21С-2003г_Ф 51" xfId="246"/>
    <cellStyle name="_21С-2003г_Ф 53" xfId="247"/>
    <cellStyle name="_21С-2003г_Форма 21.1" xfId="248"/>
    <cellStyle name="_21С-2003г_Формы для БК" xfId="249"/>
    <cellStyle name="_21С-2003г_зар. плата Мобилизация БУ БУ-75БрЭ Енорусинская  со скв.№1461 на скв.№1463" xfId="250"/>
    <cellStyle name="_21С-2003г_новая форма 14- 2003г" xfId="251"/>
    <cellStyle name="_21С-2003г_новая форма 21-НГДО" xfId="252"/>
    <cellStyle name="_21С-2003г_новая форма по НГДО" xfId="253"/>
    <cellStyle name="_21С-2003г_форма 14- 2003г (после СД)." xfId="254"/>
    <cellStyle name="_21С-2003г_форма 14- 2003г 1." xfId="255"/>
    <cellStyle name="_21С-2003г_форма 21-НГДО 2003г" xfId="256"/>
    <cellStyle name="_21С-2003г_формы 2005год_ЛУКБур Уточнен на 25.01.05га" xfId="257"/>
    <cellStyle name="_21С-2003г_формы по добыче и газопереработке1" xfId="258"/>
    <cellStyle name="_21С-уточ" xfId="259"/>
    <cellStyle name="_21С-уточ_2003 2 кв  Хазар" xfId="260"/>
    <cellStyle name="_21С-уточ_21 НГДО-3кв (принято)" xfId="261"/>
    <cellStyle name="_21С-уточ_5 Формы документов по Врем.рег" xfId="262"/>
    <cellStyle name="_21С-уточ_LUKOIL forms 2003 LOHL consolidated v5 16 oct 2002" xfId="263"/>
    <cellStyle name="_21С-уточ_АГДгод03" xfId="264"/>
    <cellStyle name="_21С-уточ_АГДгод03_21 НГДО-3кв (принято)" xfId="265"/>
    <cellStyle name="_21С-уточ_АГДгод03_формы 2005год_ЛУКБур Уточнен на 25.01.05га" xfId="266"/>
    <cellStyle name="_21С-уточ_БЮДЖЕТ на ноябрь" xfId="267"/>
    <cellStyle name="_21С-уточ_БЮДЖЕТ-ЗС-2003год-44680Лена" xfId="268"/>
    <cellStyle name="_21С-уточ_Битран 3 кв" xfId="269"/>
    <cellStyle name="_21С-уточ_Бюд.2002г энон.план(ожид)" xfId="270"/>
    <cellStyle name="_21С-уточ_Бюд.2003г энон.план." xfId="271"/>
    <cellStyle name="_21С-уточ_Бюд.2003г энон.план.(инвест.3925,2)" xfId="272"/>
    <cellStyle name="_21С-уточ_БюдЗС-2002год-4кв" xfId="273"/>
    <cellStyle name="_21С-уточ_Источники-2002(1кв)" xfId="274"/>
    <cellStyle name="_21С-уточ_Итоги 2002г-(ожид.) 30.01.03г." xfId="275"/>
    <cellStyle name="_21С-уточ_Книга1" xfId="276"/>
    <cellStyle name="_21С-уточ_Книга2" xfId="277"/>
    <cellStyle name="_21С-уточ_Книга23" xfId="278"/>
    <cellStyle name="_21С-уточ_Книга2_1 м из ЗСФ 31.07.08" xfId="279"/>
    <cellStyle name="_21С-уточ_Книга2_11277 РАСЧЕТ" xfId="280"/>
    <cellStyle name="_21С-уточ_Книга2_~4542723" xfId="281"/>
    <cellStyle name="_21С-уточ_Книга2_Дежурство ТТ на ВП" xfId="282"/>
    <cellStyle name="_21С-уточ_Книга2_Дежурство ТТ на ВП от Толкачева" xfId="283"/>
    <cellStyle name="_21С-уточ_Книга2_Копия Вынгапуровское" xfId="284"/>
    <cellStyle name="_21С-уточ_Книга2_Расчет 1 м Ритэк" xfId="285"/>
    <cellStyle name="_21С-уточ_Книга2_зар. плата Мобилизация БУ БУ-75БрЭ Енорусинская  со скв.№1461 на скв.№1463" xfId="286"/>
    <cellStyle name="_21С-уточ_Книга3" xfId="287"/>
    <cellStyle name="_21С-уточ_Комм и управл1" xfId="288"/>
    <cellStyle name="_21С-уточ_ЛУКОЙЛ_Бюджет-2003_3008" xfId="289"/>
    <cellStyle name="_21С-уточ_НВгод03" xfId="290"/>
    <cellStyle name="_21С-уточ_НВгод03_21 НГДО-3кв (принято)" xfId="291"/>
    <cellStyle name="_21С-уточ_НВгод03_формы 2005год_ЛУКБур Уточнен на 25.01.05га" xfId="292"/>
    <cellStyle name="_21С-уточ_НГДО-2002-2кв 1" xfId="293"/>
    <cellStyle name="_21С-уточ_НГДО-2002-2кв 1кристина" xfId="294"/>
    <cellStyle name="_21С-уточ_НГДО-2002-2кв-11" xfId="295"/>
    <cellStyle name="_21С-уточ_НГДО-2002-2кв2" xfId="296"/>
    <cellStyle name="_21С-уточ_НГДО-2002-3кв" xfId="297"/>
    <cellStyle name="_21С-уточ_НГДО-2002-3кв(нов)-4" xfId="298"/>
    <cellStyle name="_21С-уточ_НГДО-2002-4кв" xfId="299"/>
    <cellStyle name="_21С-уточ_НГДО-2002-расчет2002-СнижДобычи" xfId="300"/>
    <cellStyle name="_21С-уточ_Пермнефть2003 -1 квартал" xfId="301"/>
    <cellStyle name="_21С-уточ_ПредложенияЗСна2003год" xfId="302"/>
    <cellStyle name="_21С-уточ_ПроектЗС-2003г(дляЗС)18.10.2002г" xfId="303"/>
    <cellStyle name="_21С-уточ_Расшифровки статей себестоимости" xfId="304"/>
    <cellStyle name="_21С-уточ_СВОД-2002-07.12.2001г" xfId="305"/>
    <cellStyle name="_21С-уточ_Сентябрь-Люба" xfId="306"/>
    <cellStyle name="_21С-уточ_Ф 51" xfId="307"/>
    <cellStyle name="_21С-уточ_Ф 51 (по регламенту)" xfId="308"/>
    <cellStyle name="_21С-уточ_Ф 511" xfId="309"/>
    <cellStyle name="_21С-уточ_Ф_14-_2003_Л" xfId="310"/>
    <cellStyle name="_21С-уточ_Ф_18_2003_Л" xfId="311"/>
    <cellStyle name="_21С-уточ_Ф_20-_2003_Л" xfId="312"/>
    <cellStyle name="_21С-уточ_Ф_21 НГДО 2003_Л" xfId="313"/>
    <cellStyle name="_21С-уточ_Ф_21 С_ 2003_Л" xfId="314"/>
    <cellStyle name="_21С-уточ_Ф_31_2003_Л" xfId="315"/>
    <cellStyle name="_21С-уточ_ФОРМЫ ГУКБЭПИ-04.07.03" xfId="316"/>
    <cellStyle name="_21С-уточ_ФОРМЫ ГУКБЭПИ-04.07.03_формы 2005год_ЛУКБур Уточнен на 25.01.05га" xfId="317"/>
    <cellStyle name="_21С-уточ_ФОРМЫ ГУКБЭПИ-10.07.03" xfId="318"/>
    <cellStyle name="_21С-уточ_ФОРМЫ ГУКБЭПИ-10.07.03_формы 2005год_ЛУКБур Уточнен на 25.01.05га" xfId="319"/>
    <cellStyle name="_21С-уточ_ФОРМЫ2003годНГДО" xfId="320"/>
    <cellStyle name="_21С-уточ_ФОРМЫ2003годНК эконом8663" xfId="321"/>
    <cellStyle name="_21С-уточ_ФОРМЫ2003годНК эконом8663 ( 170)" xfId="322"/>
    <cellStyle name="_21С-уточ_ФОРМЫ_2003_ЗАО" xfId="323"/>
    <cellStyle name="_21С-уточ_Форма 14- для ГУКБЭПИ" xfId="324"/>
    <cellStyle name="_21С-уточ_Формы для БК" xfId="325"/>
    <cellStyle name="_21С-уточ_Формы для Вик. Андр" xfId="326"/>
    <cellStyle name="_21С-уточ_Формы для предприятий  2004-2006 г.г." xfId="327"/>
    <cellStyle name="_21С-уточ_новая форма 14- 2003г" xfId="328"/>
    <cellStyle name="_21С-уточ_новая форма 21 С- 2003г" xfId="329"/>
    <cellStyle name="_21С-уточ_новая форма 21-НГДО" xfId="330"/>
    <cellStyle name="_21С-уточ_новая форма по НГДО" xfId="331"/>
    <cellStyle name="_21С-уточ_показатели 1полугод_Кристине" xfId="332"/>
    <cellStyle name="_21С-уточ_себ по Регламенту" xfId="333"/>
    <cellStyle name="_21С-уточ_ф.51 ноябрь 2002 г." xfId="334"/>
    <cellStyle name="_21С-уточ_ф.51 ноябрь 2002 г._21 НГДО-3кв (принято)" xfId="335"/>
    <cellStyle name="_21С-уточ_ф.51 ноябрь 2002 г._формы 2005год_ЛУКБур Уточнен на 25.01.05га" xfId="336"/>
    <cellStyle name="_21С-уточ_форма 14,1- 2003г" xfId="337"/>
    <cellStyle name="_21С-уточ_форма 14- 2003г" xfId="338"/>
    <cellStyle name="_21С-уточ_форма 14- 2003г (после СД)." xfId="339"/>
    <cellStyle name="_21С-уточ_форма 18- 2003г" xfId="340"/>
    <cellStyle name="_21С-уточ_форма 20- 2003г" xfId="341"/>
    <cellStyle name="_21С-уточ_форма 21 С- 2003г" xfId="342"/>
    <cellStyle name="_21С-уточ_форма 21 С- 2003г(после СД)" xfId="343"/>
    <cellStyle name="_21С-уточ_форма 21-НГДО 2003г" xfId="344"/>
    <cellStyle name="_21С-уточ_форма 21-НГДО 2003г-1" xfId="345"/>
    <cellStyle name="_21С-уточ_форма 21-НГДО 2003г-мой1" xfId="346"/>
    <cellStyle name="_21С-уточ_форма 31- 2003г" xfId="347"/>
    <cellStyle name="_21С-уточ_форма 51_Люба" xfId="348"/>
    <cellStyle name="_21С-уточПН" xfId="349"/>
    <cellStyle name="_21С-уточПН_21 НГДО-3кв (принято)" xfId="350"/>
    <cellStyle name="_21С-уточПН_показатели 1полугод_Кристине" xfId="351"/>
    <cellStyle name="_21С-уточПН_формы 2005год_ЛУКБур Уточнен на 25.01.05га" xfId="352"/>
    <cellStyle name="_22.02.2005  (1.02)" xfId="353"/>
    <cellStyle name="_22.12.2004  (1.12)" xfId="354"/>
    <cellStyle name="_22.12Прил_9_10 от 22.лекабря Марина" xfId="355"/>
    <cellStyle name="_27 июня 2004 года" xfId="356"/>
    <cellStyle name="_27 июня 2004 года_Исполнитель_ОГМ_Прокат_Аварийная корзина" xfId="357"/>
    <cellStyle name="_27 июня 2004 года_Калькуляция_РСУ_2010_Ванкор (18.12.2009)_ЗП_24-12-2009" xfId="358"/>
    <cellStyle name="_27 июня 2004 года_Калькуляция_РСУ_2010_Ванкор (18.12.2009)_ЗП_24-12-2009_Приложения к типовой форме ТЗ" xfId="359"/>
    <cellStyle name="_27 июня 2004 года_Калькуляция_РСУ_2010_Ванкор (18.12.2009)_ЗП_24-12-2009_ТР_ПА+ДЭС (расшифровка).xls" xfId="360"/>
    <cellStyle name="_27 июня 2004 года_Приложения к типовой форме ТЗ" xfId="361"/>
    <cellStyle name="_27 июня 2004 года_Произ прог по ремонту подъемных агрегатов" xfId="362"/>
    <cellStyle name="_27 июня 2004 года_Произ прог по ремонту подъемных агрегатов_Калькуляция_РСУ_2011_Ванкор" xfId="363"/>
    <cellStyle name="_27 июня 2004 года_Произ прог по ремонту подъемных агрегатов_Приложения к типовой форме ТЗ" xfId="364"/>
    <cellStyle name="_27 июня 2004 года_Произ прог по ремонту подъемных агрегатов_ТР_ПА+ДЭС (расшифровка).xls" xfId="365"/>
    <cellStyle name="_27 июня 2004 года_Смета 36 03.09 чел пересчет по спецодежде" xfId="366"/>
    <cellStyle name="_27 июня 2004 года_Смета 36 03.09 чел пересчет по спецодежде_СМЕТА 14 01 11 ИТОГ" xfId="367"/>
    <cellStyle name="_27 июня 2004 года_Смета КРС!! новая" xfId="368"/>
    <cellStyle name="_27 июня 2004 года_ТР_ПА+ДЭС (расшифровка).xls" xfId="369"/>
    <cellStyle name="_27 июня 2004 года_свод по ФОТ" xfId="370"/>
    <cellStyle name="_27 июня 2004 года_свод по ФОТ_Приложения к типовой форме ТЗ" xfId="371"/>
    <cellStyle name="_27 июня 2004 года_свод по ФОТ_ТР_ПА+ДЭС (расшифровка).xls" xfId="372"/>
    <cellStyle name="_284-оц" xfId="373"/>
    <cellStyle name="_30.11.2004 г" xfId="374"/>
    <cellStyle name="_398(М)" xfId="375"/>
    <cellStyle name="_5 Формы документов по Врем.рег" xfId="376"/>
    <cellStyle name="_5 Формы документов по Врем.рег_формы 2005год_ЛУКБур Уточнен на 25.01.05га" xfId="377"/>
    <cellStyle name="_5-year Plan (2006-2010) Assumptions v06.05.05_12мая" xfId="378"/>
    <cellStyle name="_51" xfId="379"/>
    <cellStyle name="_51_21 НГДО-3кв (принято)" xfId="380"/>
    <cellStyle name="_51_New_FOT_2w_Super 2 160209" xfId="381"/>
    <cellStyle name="_51_формы 2005год_ЛУКБур Уточнен на 25.01.05га" xfId="382"/>
    <cellStyle name="_51к" xfId="383"/>
    <cellStyle name="_51к_21 НГДО-3кв (принято)" xfId="384"/>
    <cellStyle name="_51к_формы 2005год_ЛУКБур Уточнен на 25.01.05га" xfId="385"/>
    <cellStyle name="_6 2 1 Прочие произв услуги на 2008г " xfId="386"/>
    <cellStyle name="_8 2 (2)" xfId="387"/>
    <cellStyle name="_8 2 (2)_Maket БП" xfId="388"/>
    <cellStyle name="_8 2 (2)_Maket БП_Приложение 3 к Протоколу доп соглашения 3 к договору РНБ-БП-09  (Термокейс)" xfId="389"/>
    <cellStyle name="_8 2 (2)_Maket БП_Расчет СС нефти_ВСФ_250309 уточн" xfId="390"/>
    <cellStyle name="_8 2 (2)_Maket БП_Цена БП-09 уточн_для ПР_250309" xfId="391"/>
    <cellStyle name="_8 2 (2)_Приложение 3 к Протоколу доп соглашения 3 к договору РНБ-БП-09  (Термокейс)" xfId="392"/>
    <cellStyle name="_8 2 (2)_Расчет СС нефти_ВСФ_250309 уточн" xfId="393"/>
    <cellStyle name="_8 2 (2)_Цена БП-09 уточн_для ПР_250309" xfId="394"/>
    <cellStyle name="_9 Расчет по завозу-вывозуЮНПБС (3)" xfId="395"/>
    <cellStyle name="_9,14,8,2 раздел Губкинский КОРЕКТИРОВКА от 26.06.08" xfId="396"/>
    <cellStyle name="_9,14,8,2 раздел Губкинский КОРЕКТИРОВКА от 27.06.08" xfId="397"/>
    <cellStyle name="_9. CAPEX" xfId="398"/>
    <cellStyle name="_9.3 (переработка и сбыт)" xfId="399"/>
    <cellStyle name="_973 од" xfId="400"/>
    <cellStyle name="_9F6702B" xfId="401"/>
    <cellStyle name="____Исполнение Бюджета НВ филиала май к отправке" xfId="402"/>
    <cellStyle name="____Отчёт НВ филиала апрель2003" xfId="403"/>
    <cellStyle name="____Отчёт НВ филиала июнь 2003" xfId="404"/>
    <cellStyle name="____заявка 2003г июль БПО" xfId="405"/>
    <cellStyle name="____заявка 2003г июль ЦАП" xfId="406"/>
    <cellStyle name="____заявка 2003г июль ЦИТ" xfId="407"/>
    <cellStyle name="_Baseline data Aug GFO" xfId="408"/>
    <cellStyle name="_Budget_Form СВОД ВРЕМ РЕГЛ" xfId="409"/>
    <cellStyle name="_Budget_Form СВОД ВРЕМ РЕГЛ_21 НГДО-3кв (принято)" xfId="410"/>
    <cellStyle name="_Budget_Form СВОД ВРЕМ РЕГЛ_изменения10" xfId="411"/>
    <cellStyle name="_Budget_Form СВОД ВРЕМ РЕГЛ_изменения10_формы 2005год_ЛУКБур Уточнен на 25.01.05га" xfId="412"/>
    <cellStyle name="_Budget_Form СВОД ВРЕМ РЕГЛ_формы 2005год_ЛУКБур Уточнен на 25.01.05га" xfId="413"/>
    <cellStyle name="_BUDGET_ПН2002(2)" xfId="414"/>
    <cellStyle name="_BUDGET_ПН2002(2)_БЮДЖЕТ-ЗС-2003год-44680Лена" xfId="415"/>
    <cellStyle name="_BUDGET_ПН2002(2)_ПредложенияЗСна2003год" xfId="416"/>
    <cellStyle name="_BUDGET_ПН2002(2)_ПроектЗС-2003г(дляЗС)18.10.2002г" xfId="417"/>
    <cellStyle name="_BUDGET_ПН2002(2)_новая форма по НГДО" xfId="418"/>
    <cellStyle name="_BUDGET_ПН2002(2)_ф.51 ноябрь 2002 г." xfId="419"/>
    <cellStyle name="_BUDGET_ПН2002(2)_форма 14,1- 2003г" xfId="420"/>
    <cellStyle name="_BUDGET_ПН2002(2)_форма 14- 2003г" xfId="421"/>
    <cellStyle name="_BUDGET_ПН2002(2)_форма 14- 2003г (после СД)." xfId="422"/>
    <cellStyle name="_BUDGET_ПН2002(2)_форма 18- 2003г" xfId="423"/>
    <cellStyle name="_BUDGET_ПН2002(2)_форма 20- 2003г" xfId="424"/>
    <cellStyle name="_BUDGET_ПН2002(2)_форма 21 С- 2003г" xfId="425"/>
    <cellStyle name="_BUDGET_ПН2002(2)_форма 21 С- 2003г(после СД)" xfId="426"/>
    <cellStyle name="_BUDGET_ПН2002(2)_форма 21-НГДО 2003г" xfId="427"/>
    <cellStyle name="_BUDGET_ПН2002(2)_форма 31- 2003г" xfId="428"/>
    <cellStyle name="_CAPEX" xfId="429"/>
    <cellStyle name="_Cost forms - presentation2" xfId="430"/>
    <cellStyle name="_Cкорректированная программа-2005 на 24.02.05 г." xfId="431"/>
    <cellStyle name="_DIF-2_Graf_6mo03" xfId="432"/>
    <cellStyle name="_Downstream MR-STL BU" xfId="433"/>
    <cellStyle name="_Export duty On-shore calc 12m 2002" xfId="434"/>
    <cellStyle name="_FFF" xfId="435"/>
    <cellStyle name="_FFF_17_0" xfId="436"/>
    <cellStyle name="_FFF_17_0_1" xfId="437"/>
    <cellStyle name="_FFF_balance" xfId="438"/>
    <cellStyle name="_FFF_Capex-new" xfId="439"/>
    <cellStyle name="_FFF_Financial Plan - final_2" xfId="440"/>
    <cellStyle name="_FFF_Form 01(MB)" xfId="441"/>
    <cellStyle name="_FFF_Links_NK" xfId="442"/>
    <cellStyle name="_FFF_N20_5" xfId="443"/>
    <cellStyle name="_FFF_N20_6" xfId="444"/>
    <cellStyle name="_FFF_New Form10_2" xfId="445"/>
    <cellStyle name="_FFF_Nsi" xfId="446"/>
    <cellStyle name="_FFF_Nsi - last version" xfId="447"/>
    <cellStyle name="_FFF_Nsi - last version for programming" xfId="448"/>
    <cellStyle name="_FFF_Nsi - next_last version" xfId="449"/>
    <cellStyle name="_FFF_Nsi - plan - final" xfId="450"/>
    <cellStyle name="_FFF_Nsi -super_ last version" xfId="451"/>
    <cellStyle name="_FFF_Nsi(2)" xfId="452"/>
    <cellStyle name="_FFF_Nsi-Services" xfId="453"/>
    <cellStyle name="_FFF_Nsi2" xfId="454"/>
    <cellStyle name="_FFF_Nsi_1" xfId="455"/>
    <cellStyle name="_FFF_Nsi_139" xfId="456"/>
    <cellStyle name="_FFF_Nsi_140" xfId="457"/>
    <cellStyle name="_FFF_Nsi_140(Зах)" xfId="458"/>
    <cellStyle name="_FFF_Nsi_140_mod" xfId="459"/>
    <cellStyle name="_FFF_Nsi_158" xfId="460"/>
    <cellStyle name="_FFF_Nsi_Express" xfId="461"/>
    <cellStyle name="_FFF_Nsi_Jan1" xfId="462"/>
    <cellStyle name="_FFF_Nsi_test" xfId="463"/>
    <cellStyle name="_FFF_P&amp;L" xfId="464"/>
    <cellStyle name="_FFF_S0400" xfId="465"/>
    <cellStyle name="_FFF_S13001" xfId="466"/>
    <cellStyle name="_FFF_Sheet1" xfId="467"/>
    <cellStyle name="_FFF_SOFI" xfId="468"/>
    <cellStyle name="_FFF_sofi - plan_AP270202ii" xfId="469"/>
    <cellStyle name="_FFF_sofi - plan_AP270202iii" xfId="470"/>
    <cellStyle name="_FFF_sofi - plan_AP270202iv" xfId="471"/>
    <cellStyle name="_FFF_Sofi vs Sobi" xfId="472"/>
    <cellStyle name="_FFF_Sofi145a" xfId="473"/>
    <cellStyle name="_FFF_Sofi153" xfId="474"/>
    <cellStyle name="_FFF_Sofi_PBD 27-11-01" xfId="475"/>
    <cellStyle name="_FFF_SOFI_TEPs_AOK_130902" xfId="476"/>
    <cellStyle name="_FFF_Summary" xfId="477"/>
    <cellStyle name="_FFF_SXXXX_Express_c Links" xfId="478"/>
    <cellStyle name="_FFF_Tax_form_1кв_3" xfId="479"/>
    <cellStyle name="_FFF_test_11" xfId="480"/>
    <cellStyle name="_FFF_БКЭ" xfId="481"/>
    <cellStyle name="_FFF_Книга7" xfId="482"/>
    <cellStyle name="_FFF_Лист1" xfId="483"/>
    <cellStyle name="_FFF_ОСН. ДЕЯТ." xfId="484"/>
    <cellStyle name="_FFF_Перечень названий форм" xfId="485"/>
    <cellStyle name="_FFF_Подразделения" xfId="486"/>
    <cellStyle name="_FFF_Список тиражирования" xfId="487"/>
    <cellStyle name="_FFF_Форма 12 last" xfId="488"/>
    <cellStyle name="_FFF_для вставки в пакет за 2001" xfId="489"/>
    <cellStyle name="_FFF_дляГалиныВ" xfId="490"/>
    <cellStyle name="_Final_Book_010301" xfId="491"/>
    <cellStyle name="_Final_Book_010301_17_0" xfId="492"/>
    <cellStyle name="_Final_Book_010301_17_0_1" xfId="493"/>
    <cellStyle name="_Final_Book_010301_balance" xfId="494"/>
    <cellStyle name="_Final_Book_010301_Capex-new" xfId="495"/>
    <cellStyle name="_Final_Book_010301_Financial Plan - final_2" xfId="496"/>
    <cellStyle name="_Final_Book_010301_Form 01(MB)" xfId="497"/>
    <cellStyle name="_Final_Book_010301_Links_NK" xfId="498"/>
    <cellStyle name="_Final_Book_010301_N20_5" xfId="499"/>
    <cellStyle name="_Final_Book_010301_N20_6" xfId="500"/>
    <cellStyle name="_Final_Book_010301_New Form10_2" xfId="501"/>
    <cellStyle name="_Final_Book_010301_Nsi" xfId="502"/>
    <cellStyle name="_Final_Book_010301_Nsi - last version" xfId="503"/>
    <cellStyle name="_Final_Book_010301_Nsi - last version for programming" xfId="504"/>
    <cellStyle name="_Final_Book_010301_Nsi - next_last version" xfId="505"/>
    <cellStyle name="_Final_Book_010301_Nsi - plan - final" xfId="506"/>
    <cellStyle name="_Final_Book_010301_Nsi -super_ last version" xfId="507"/>
    <cellStyle name="_Final_Book_010301_Nsi(2)" xfId="508"/>
    <cellStyle name="_Final_Book_010301_Nsi-Services" xfId="509"/>
    <cellStyle name="_Final_Book_010301_Nsi2" xfId="510"/>
    <cellStyle name="_Final_Book_010301_Nsi_1" xfId="511"/>
    <cellStyle name="_Final_Book_010301_Nsi_139" xfId="512"/>
    <cellStyle name="_Final_Book_010301_Nsi_140" xfId="513"/>
    <cellStyle name="_Final_Book_010301_Nsi_140(Зах)" xfId="514"/>
    <cellStyle name="_Final_Book_010301_Nsi_140_mod" xfId="515"/>
    <cellStyle name="_Final_Book_010301_Nsi_158" xfId="516"/>
    <cellStyle name="_Final_Book_010301_Nsi_Express" xfId="517"/>
    <cellStyle name="_Final_Book_010301_Nsi_Jan1" xfId="518"/>
    <cellStyle name="_Final_Book_010301_Nsi_test" xfId="519"/>
    <cellStyle name="_Final_Book_010301_P&amp;L" xfId="520"/>
    <cellStyle name="_Final_Book_010301_S0400" xfId="521"/>
    <cellStyle name="_Final_Book_010301_S13001" xfId="522"/>
    <cellStyle name="_Final_Book_010301_Sheet1" xfId="523"/>
    <cellStyle name="_Final_Book_010301_SOFI" xfId="524"/>
    <cellStyle name="_Final_Book_010301_sofi - plan_AP270202ii" xfId="525"/>
    <cellStyle name="_Final_Book_010301_sofi - plan_AP270202iii" xfId="526"/>
    <cellStyle name="_Final_Book_010301_sofi - plan_AP270202iv" xfId="527"/>
    <cellStyle name="_Final_Book_010301_Sofi vs Sobi" xfId="528"/>
    <cellStyle name="_Final_Book_010301_Sofi145a" xfId="529"/>
    <cellStyle name="_Final_Book_010301_Sofi153" xfId="530"/>
    <cellStyle name="_Final_Book_010301_Sofi_PBD 27-11-01" xfId="531"/>
    <cellStyle name="_Final_Book_010301_SOFI_TEPs_AOK_130902" xfId="532"/>
    <cellStyle name="_Final_Book_010301_Summary" xfId="533"/>
    <cellStyle name="_Final_Book_010301_SXXXX_Express_c Links" xfId="534"/>
    <cellStyle name="_Final_Book_010301_Tax_form_1кв_3" xfId="535"/>
    <cellStyle name="_Final_Book_010301_test_11" xfId="536"/>
    <cellStyle name="_Final_Book_010301_БКЭ" xfId="537"/>
    <cellStyle name="_Final_Book_010301_Книга7" xfId="538"/>
    <cellStyle name="_Final_Book_010301_Лист1" xfId="539"/>
    <cellStyle name="_Final_Book_010301_ОСН. ДЕЯТ." xfId="540"/>
    <cellStyle name="_Final_Book_010301_Перечень названий форм" xfId="541"/>
    <cellStyle name="_Final_Book_010301_Подразделения" xfId="542"/>
    <cellStyle name="_Final_Book_010301_Список тиражирования" xfId="543"/>
    <cellStyle name="_Final_Book_010301_Форма 12 last" xfId="544"/>
    <cellStyle name="_Final_Book_010301_для вставки в пакет за 2001" xfId="545"/>
    <cellStyle name="_Final_Book_010301_дляГалиныВ" xfId="546"/>
    <cellStyle name="_GUB fact1" xfId="547"/>
    <cellStyle name="_GUB fact1_Приложение 3 к Протоколу доп соглашения 3 к договору РНБ-БП-09  (Термокейс)" xfId="548"/>
    <cellStyle name="_GUB fact1_Расчет СС нефти_ВСФ_250309 уточн" xfId="549"/>
    <cellStyle name="_GUB fact1_Цена БП-09 уточн_для ПР_250309" xfId="550"/>
    <cellStyle name="_KPI-5" xfId="551"/>
    <cellStyle name="_KPI-5_Basecase capex (2)" xfId="552"/>
    <cellStyle name="_KPI-5_Form 01(MB)" xfId="553"/>
    <cellStyle name="_KPI-5_Links_NK" xfId="554"/>
    <cellStyle name="_KPI-5_Nsi" xfId="555"/>
    <cellStyle name="_KPI-5_Nsi(2)" xfId="556"/>
    <cellStyle name="_KPI-5_Nsi-Services" xfId="557"/>
    <cellStyle name="_KPI-5_Nsi_158" xfId="558"/>
    <cellStyle name="_KPI-5_Nsi_Express" xfId="559"/>
    <cellStyle name="_KPI-5_Nsi_test" xfId="560"/>
    <cellStyle name="_KPI-5_S0400" xfId="561"/>
    <cellStyle name="_KPI-5_S13001" xfId="562"/>
    <cellStyle name="_KPI-5_S17301" xfId="563"/>
    <cellStyle name="_KPI-5_Sofi145a" xfId="564"/>
    <cellStyle name="_KPI-5_Sofi153" xfId="565"/>
    <cellStyle name="_KPI-5_SOFI_TEPs_AOK_130902" xfId="566"/>
    <cellStyle name="_KPI-5_SOFI_TEPs_AOK_130902_Dogovora" xfId="567"/>
    <cellStyle name="_KPI-5_SOFI_TEPs_AOK_130902_S14206_Akt_sverki" xfId="568"/>
    <cellStyle name="_KPI-5_SOFI_TEPs_AOK_130902_S14206_Akt_sverki_S11111_Akt_sverki" xfId="569"/>
    <cellStyle name="_KPI-5_SOFI_TEPs_AOK_130902_S14206_Akt_sverki_Договора_Express_4m2003_new" xfId="570"/>
    <cellStyle name="_KPI-5_SOFI_TEPs_AOK_130902_S15202_Akt_sverki" xfId="571"/>
    <cellStyle name="_KPI-5_SOFI_TEPs_AOK_130902_S15202_Akt_sverki_S11111_Akt_sverki" xfId="572"/>
    <cellStyle name="_KPI-5_SOFI_TEPs_AOK_130902_S15202_Akt_sverki_Договора_Express_4m2003_new" xfId="573"/>
    <cellStyle name="_KPI-5_SOFI_TEPs_AOK_130902_Договора_Express_4m2003_new" xfId="574"/>
    <cellStyle name="_KPI-5_SOFI_TEPs_AOK_130902_Книга1" xfId="575"/>
    <cellStyle name="_KPI-5_SXXXX_Express_c Links" xfId="576"/>
    <cellStyle name="_KPI-5_test_11" xfId="577"/>
    <cellStyle name="_KPI-5_Лист1" xfId="578"/>
    <cellStyle name="_KPI-5_Подразделения" xfId="579"/>
    <cellStyle name="_KPI-5_Список тиражирования" xfId="580"/>
    <cellStyle name="_KPI-5_Форма 12 last" xfId="581"/>
    <cellStyle name="_KPI-5_для вставки в пакет за 2001" xfId="582"/>
    <cellStyle name="_KPI-5_дляГалиныВ" xfId="583"/>
    <cellStyle name="_LUKOIL forms 2003 LOHL consolidated v5 16 oct 2002" xfId="584"/>
    <cellStyle name="_LUKOIL forms 2003 LOHL consolidated v5 16 oct 2002_21 НГДО-3кв (принято)" xfId="585"/>
    <cellStyle name="_LUKOIL forms 2003 LOHL consolidated v5 16 oct 2002_формы 2005год_ЛУКБур Уточнен на 25.01.05га" xfId="586"/>
    <cellStyle name="_Maket CAPEX" xfId="587"/>
    <cellStyle name="_Maket GUB" xfId="588"/>
    <cellStyle name="_Maket GUB(кор)" xfId="589"/>
    <cellStyle name="_Maket GUB(кор)_Maket БП" xfId="590"/>
    <cellStyle name="_Maket GUB(кор)_Maket БП_Приложение 3 к Протоколу доп соглашения 3 к договору РНБ-БП-09  (Термокейс)" xfId="591"/>
    <cellStyle name="_Maket GUB(кор)_Maket БП_Расчет СС нефти_ВСФ_250309 уточн" xfId="592"/>
    <cellStyle name="_Maket GUB(кор)_Maket БП_Цена БП-09 уточн_для ПР_250309" xfId="593"/>
    <cellStyle name="_Maket GUB(кор)_Приложение 3 к Протоколу доп соглашения 3 к договору РНБ-БП-09  (Термокейс)" xfId="594"/>
    <cellStyle name="_Maket GUB(кор)_Расчет СС нефти_ВСФ_250309 уточн" xfId="595"/>
    <cellStyle name="_MR 2Q_2003" xfId="596"/>
    <cellStyle name="_MR Report_TNK Ukraine_Q12003" xfId="597"/>
    <cellStyle name="_MR reports Aug GFO1" xfId="598"/>
    <cellStyle name="_MTR" xfId="599"/>
    <cellStyle name="_New_Sofi" xfId="600"/>
    <cellStyle name="_New_Sofi_17_0" xfId="601"/>
    <cellStyle name="_New_Sofi_17_0_1" xfId="602"/>
    <cellStyle name="_New_Sofi_balance" xfId="603"/>
    <cellStyle name="_New_Sofi_Capex-new" xfId="604"/>
    <cellStyle name="_New_Sofi_FFF" xfId="605"/>
    <cellStyle name="_New_Sofi_Financial Plan - final_2" xfId="606"/>
    <cellStyle name="_NN-SF-9-mon" xfId="607"/>
    <cellStyle name="_NN-SF-9-mon_5 -З (2)" xfId="608"/>
    <cellStyle name="_NN-SF-9-mon_Декларация (2)" xfId="609"/>
    <cellStyle name="_NN-SF-9-mon_Реал 2 (2)" xfId="610"/>
    <cellStyle name="_NN-SF-9-mon_Ф-11  (2)" xfId="611"/>
    <cellStyle name="_NN-SF-9-mon_Ф-11 (2)" xfId="612"/>
    <cellStyle name="_NN-SF-9-mon_Ф3 (2)" xfId="613"/>
    <cellStyle name="_NN-SF-9-mon_Ф4 (2)" xfId="614"/>
    <cellStyle name="_NN-SF-9-mon_Ф5 (2)" xfId="615"/>
    <cellStyle name="_OPER_PRB4" xfId="616"/>
    <cellStyle name="_P&amp;S_TDL" xfId="617"/>
    <cellStyle name="_P&amp;S_UPTS" xfId="618"/>
    <cellStyle name="_RP-2000" xfId="619"/>
    <cellStyle name="_sbros2" xfId="620"/>
    <cellStyle name="_SIP-09-2001" xfId="621"/>
    <cellStyle name="_SOBJN22" xfId="622"/>
    <cellStyle name="_SOBJN22_Исполнитель_ОГМ_Прокат_Аварийная корзина" xfId="623"/>
    <cellStyle name="_SOBJN22_Калькуляция_РСУ_2010_Ванкор (18.12.2009)_ЗП_24-12-2009" xfId="624"/>
    <cellStyle name="_SOBJN22_Калькуляция_РСУ_2010_Ванкор (18.12.2009)_ЗП_24-12-2009_Приложения к типовой форме ТЗ" xfId="625"/>
    <cellStyle name="_SOBJN22_Калькуляция_РСУ_2010_Ванкор (18.12.2009)_ЗП_24-12-2009_ТР_ПА+ДЭС (расшифровка).xls" xfId="626"/>
    <cellStyle name="_SOBJN22_Приложения к типовой форме ТЗ" xfId="627"/>
    <cellStyle name="_SOBJN22_Произ прог по ремонту подъемных агрегатов" xfId="628"/>
    <cellStyle name="_SOBJN22_Произ прог по ремонту подъемных агрегатов_Калькуляция_РСУ_2011_Ванкор" xfId="629"/>
    <cellStyle name="_SOBJN22_Произ прог по ремонту подъемных агрегатов_Приложения к типовой форме ТЗ" xfId="630"/>
    <cellStyle name="_SOBJN22_Произ прог по ремонту подъемных агрегатов_ТР_ПА+ДЭС (расшифровка).xls" xfId="631"/>
    <cellStyle name="_SOBJN22_Смета 36 03.09 чел пересчет по спецодежде" xfId="632"/>
    <cellStyle name="_SOBJN22_Смета 36 03.09 чел пересчет по спецодежде_СМЕТА 14 01 11 ИТОГ" xfId="633"/>
    <cellStyle name="_SOBJN22_Смета КРС!! новая" xfId="634"/>
    <cellStyle name="_SOBJN22_ТР_ПА+ДЭС (расшифровка).xls" xfId="635"/>
    <cellStyle name="_SOBJN22_свод по ФОТ" xfId="636"/>
    <cellStyle name="_SOBJN22_свод по ФОТ_Приложения к типовой форме ТЗ" xfId="637"/>
    <cellStyle name="_SOBJN22_свод по ФОТ_ТР_ПА+ДЭС (расшифровка).xls" xfId="638"/>
    <cellStyle name="_SOBJN25" xfId="639"/>
    <cellStyle name="_SOBJN25_Исполнитель_ОГМ_Прокат_Аварийная корзина" xfId="640"/>
    <cellStyle name="_SOBJN25_Калькуляция_РСУ_2010_Ванкор (18.12.2009)_ЗП_24-12-2009" xfId="641"/>
    <cellStyle name="_SOBJN25_Калькуляция_РСУ_2010_Ванкор (18.12.2009)_ЗП_24-12-2009_Приложения к типовой форме ТЗ" xfId="642"/>
    <cellStyle name="_SOBJN25_Калькуляция_РСУ_2010_Ванкор (18.12.2009)_ЗП_24-12-2009_ТР_ПА+ДЭС (расшифровка).xls" xfId="643"/>
    <cellStyle name="_SOBJN25_Приложения к типовой форме ТЗ" xfId="644"/>
    <cellStyle name="_SOBJN25_Произ прог по ремонту подъемных агрегатов" xfId="645"/>
    <cellStyle name="_SOBJN25_Произ прог по ремонту подъемных агрегатов_Калькуляция_РСУ_2011_Ванкор" xfId="646"/>
    <cellStyle name="_SOBJN25_Произ прог по ремонту подъемных агрегатов_Приложения к типовой форме ТЗ" xfId="647"/>
    <cellStyle name="_SOBJN25_Произ прог по ремонту подъемных агрегатов_ТР_ПА+ДЭС (расшифровка).xls" xfId="648"/>
    <cellStyle name="_SOBJN25_Смета 36 03.09 чел пересчет по спецодежде" xfId="649"/>
    <cellStyle name="_SOBJN25_Смета 36 03.09 чел пересчет по спецодежде_СМЕТА 14 01 11 ИТОГ" xfId="650"/>
    <cellStyle name="_SOBJN25_Смета КРС!! новая" xfId="651"/>
    <cellStyle name="_SOBJN25_ТР_ПА+ДЭС (расшифровка).xls" xfId="652"/>
    <cellStyle name="_SOBJN25_свод по ФОТ" xfId="653"/>
    <cellStyle name="_SOBJN25_свод по ФОТ_Приложения к типовой форме ТЗ" xfId="654"/>
    <cellStyle name="_SOBJN25_свод по ФОТ_ТР_ПА+ДЭС (расшифровка).xls" xfId="655"/>
    <cellStyle name="_SOBJN27" xfId="656"/>
    <cellStyle name="_SOBJN27_Исполнитель_ОГМ_Прокат_Аварийная корзина" xfId="657"/>
    <cellStyle name="_SOBJN27_Калькуляция_РСУ_2010_Ванкор (18.12.2009)_ЗП_24-12-2009" xfId="658"/>
    <cellStyle name="_SOBJN27_Калькуляция_РСУ_2010_Ванкор (18.12.2009)_ЗП_24-12-2009_Приложения к типовой форме ТЗ" xfId="659"/>
    <cellStyle name="_SOBJN27_Калькуляция_РСУ_2010_Ванкор (18.12.2009)_ЗП_24-12-2009_ТР_ПА+ДЭС (расшифровка).xls" xfId="660"/>
    <cellStyle name="_SOBJN27_Приложения к типовой форме ТЗ" xfId="661"/>
    <cellStyle name="_SOBJN27_Произ прог по ремонту подъемных агрегатов" xfId="662"/>
    <cellStyle name="_SOBJN27_Произ прог по ремонту подъемных агрегатов_Калькуляция_РСУ_2011_Ванкор" xfId="663"/>
    <cellStyle name="_SOBJN27_Произ прог по ремонту подъемных агрегатов_Приложения к типовой форме ТЗ" xfId="664"/>
    <cellStyle name="_SOBJN27_Произ прог по ремонту подъемных агрегатов_ТР_ПА+ДЭС (расшифровка).xls" xfId="665"/>
    <cellStyle name="_SOBJN27_Смета 36 03.09 чел пересчет по спецодежде" xfId="666"/>
    <cellStyle name="_SOBJN27_Смета 36 03.09 чел пересчет по спецодежде_СМЕТА 14 01 11 ИТОГ" xfId="667"/>
    <cellStyle name="_SOBJN27_Смета КРС!! новая" xfId="668"/>
    <cellStyle name="_SOBJN27_ТР_ПА+ДЭС (расшифровка).xls" xfId="669"/>
    <cellStyle name="_SOBJN27_свод по ФОТ" xfId="670"/>
    <cellStyle name="_SOBJN27_свод по ФОТ_Приложения к типовой форме ТЗ" xfId="671"/>
    <cellStyle name="_SOBJN27_свод по ФОТ_ТР_ПА+ДЭС (расшифровка).xls" xfId="672"/>
    <cellStyle name="_SOBJN29" xfId="673"/>
    <cellStyle name="_SOBJN29_Исполнитель_ОГМ_Прокат_Аварийная корзина" xfId="674"/>
    <cellStyle name="_SOBJN29_Калькуляция_РСУ_2010_Ванкор (18.12.2009)_ЗП_24-12-2009" xfId="675"/>
    <cellStyle name="_SOBJN29_Калькуляция_РСУ_2010_Ванкор (18.12.2009)_ЗП_24-12-2009_Приложения к типовой форме ТЗ" xfId="676"/>
    <cellStyle name="_SOBJN29_Калькуляция_РСУ_2010_Ванкор (18.12.2009)_ЗП_24-12-2009_ТР_ПА+ДЭС (расшифровка).xls" xfId="677"/>
    <cellStyle name="_SOBJN29_Приложения к типовой форме ТЗ" xfId="678"/>
    <cellStyle name="_SOBJN29_Произ прог по ремонту подъемных агрегатов" xfId="679"/>
    <cellStyle name="_SOBJN29_Произ прог по ремонту подъемных агрегатов_Калькуляция_РСУ_2011_Ванкор" xfId="680"/>
    <cellStyle name="_SOBJN29_Произ прог по ремонту подъемных агрегатов_Приложения к типовой форме ТЗ" xfId="681"/>
    <cellStyle name="_SOBJN29_Произ прог по ремонту подъемных агрегатов_ТР_ПА+ДЭС (расшифровка).xls" xfId="682"/>
    <cellStyle name="_SOBJN29_Смета 36 03.09 чел пересчет по спецодежде" xfId="683"/>
    <cellStyle name="_SOBJN29_Смета 36 03.09 чел пересчет по спецодежде_СМЕТА 14 01 11 ИТОГ" xfId="684"/>
    <cellStyle name="_SOBJN29_Смета КРС!! новая" xfId="685"/>
    <cellStyle name="_SOBJN29_ТР_ПА+ДЭС (расшифровка).xls" xfId="686"/>
    <cellStyle name="_SOBJN29_свод по ФОТ" xfId="687"/>
    <cellStyle name="_SOBJN29_свод по ФОТ_Приложения к типовой форме ТЗ" xfId="688"/>
    <cellStyle name="_SOBJN29_свод по ФОТ_ТР_ПА+ДЭС (расшифровка).xls" xfId="689"/>
    <cellStyle name="_SOBJN33" xfId="690"/>
    <cellStyle name="_SOBJN33_Исполнитель_ОГМ_Прокат_Аварийная корзина" xfId="691"/>
    <cellStyle name="_SOBJN33_Калькуляция_РСУ_2010_Ванкор (18.12.2009)_ЗП_24-12-2009" xfId="692"/>
    <cellStyle name="_SOBJN33_Калькуляция_РСУ_2010_Ванкор (18.12.2009)_ЗП_24-12-2009_Приложения к типовой форме ТЗ" xfId="693"/>
    <cellStyle name="_SOBJN33_Калькуляция_РСУ_2010_Ванкор (18.12.2009)_ЗП_24-12-2009_ТР_ПА+ДЭС (расшифровка).xls" xfId="694"/>
    <cellStyle name="_SOBJN33_Приложения к типовой форме ТЗ" xfId="695"/>
    <cellStyle name="_SOBJN33_Произ прог по ремонту подъемных агрегатов" xfId="696"/>
    <cellStyle name="_SOBJN33_Произ прог по ремонту подъемных агрегатов_Калькуляция_РСУ_2011_Ванкор" xfId="697"/>
    <cellStyle name="_SOBJN33_Произ прог по ремонту подъемных агрегатов_Приложения к типовой форме ТЗ" xfId="698"/>
    <cellStyle name="_SOBJN33_Произ прог по ремонту подъемных агрегатов_ТР_ПА+ДЭС (расшифровка).xls" xfId="699"/>
    <cellStyle name="_SOBJN33_Смета 36 03.09 чел пересчет по спецодежде" xfId="700"/>
    <cellStyle name="_SOBJN33_Смета 36 03.09 чел пересчет по спецодежде_СМЕТА 14 01 11 ИТОГ" xfId="701"/>
    <cellStyle name="_SOBJN33_Смета КРС!! новая" xfId="702"/>
    <cellStyle name="_SOBJN33_ТР_ПА+ДЭС (расшифровка).xls" xfId="703"/>
    <cellStyle name="_SOBJN33_свод по ФОТ" xfId="704"/>
    <cellStyle name="_SOBJN33_свод по ФОТ_Приложения к типовой форме ТЗ" xfId="705"/>
    <cellStyle name="_SOBJN33_свод по ФОТ_ТР_ПА+ДЭС (расшифровка).xls" xfId="706"/>
    <cellStyle name="_SOBJN34" xfId="707"/>
    <cellStyle name="_SOBJN34_Исполнитель_ОГМ_Прокат_Аварийная корзина" xfId="708"/>
    <cellStyle name="_SOBJN34_Калькуляция_РСУ_2010_Ванкор (18.12.2009)_ЗП_24-12-2009" xfId="709"/>
    <cellStyle name="_SOBJN34_Калькуляция_РСУ_2010_Ванкор (18.12.2009)_ЗП_24-12-2009_Приложения к типовой форме ТЗ" xfId="710"/>
    <cellStyle name="_SOBJN34_Калькуляция_РСУ_2010_Ванкор (18.12.2009)_ЗП_24-12-2009_ТР_ПА+ДЭС (расшифровка).xls" xfId="711"/>
    <cellStyle name="_SOBJN34_Приложения к типовой форме ТЗ" xfId="712"/>
    <cellStyle name="_SOBJN34_Произ прог по ремонту подъемных агрегатов" xfId="713"/>
    <cellStyle name="_SOBJN34_Произ прог по ремонту подъемных агрегатов_Калькуляция_РСУ_2011_Ванкор" xfId="714"/>
    <cellStyle name="_SOBJN34_Произ прог по ремонту подъемных агрегатов_Приложения к типовой форме ТЗ" xfId="715"/>
    <cellStyle name="_SOBJN34_Произ прог по ремонту подъемных агрегатов_ТР_ПА+ДЭС (расшифровка).xls" xfId="716"/>
    <cellStyle name="_SOBJN34_Смета 36 03.09 чел пересчет по спецодежде" xfId="717"/>
    <cellStyle name="_SOBJN34_Смета 36 03.09 чел пересчет по спецодежде_СМЕТА 14 01 11 ИТОГ" xfId="718"/>
    <cellStyle name="_SOBJN34_Смета КРС!! новая" xfId="719"/>
    <cellStyle name="_SOBJN34_ТР_ПА+ДЭС (расшифровка).xls" xfId="720"/>
    <cellStyle name="_SOBJN34_свод по ФОТ" xfId="721"/>
    <cellStyle name="_SOBJN34_свод по ФОТ_Приложения к типовой форме ТЗ" xfId="722"/>
    <cellStyle name="_SOBJN34_свод по ФОТ_ТР_ПА+ДЭС (расшифровка).xls" xfId="723"/>
    <cellStyle name="_Struct" xfId="724"/>
    <cellStyle name="_SUPER" xfId="725"/>
    <cellStyle name="_SZNP - Eqiuty Roll" xfId="726"/>
    <cellStyle name="_SZNP - rasshifrovki-002000-333" xfId="727"/>
    <cellStyle name="_SZNP - TRS-092000" xfId="728"/>
    <cellStyle name="_Zsf-SF-2001" xfId="729"/>
    <cellStyle name="_Zsf-SF-2001-6m" xfId="730"/>
    <cellStyle name="_~3389688" xfId="731"/>
    <cellStyle name="_~4542723" xfId="732"/>
    <cellStyle name="_~6115807" xfId="733"/>
    <cellStyle name="_~6115807_ЛОТ№10-01 (куст №2)" xfId="734"/>
    <cellStyle name="_~6115807_ЛОТ№10-01 (куст №2) 01.07" xfId="735"/>
    <cellStyle name="_~6115807_ЛОТ№10-02 (куст №6)" xfId="736"/>
    <cellStyle name="_~9447611" xfId="737"/>
    <cellStyle name="_~9447611_ЛОТ№10-01 (куст №2) 01.07" xfId="738"/>
    <cellStyle name="_АГДгод03" xfId="739"/>
    <cellStyle name="_АГДгод03_21 НГДО-3кв (принято)" xfId="740"/>
    <cellStyle name="_АГДгод03_формы 2005год_ЛУКБур Уточнен на 25.01.05га" xfId="741"/>
    <cellStyle name="_АНАЛИЗ (15.11.2010)" xfId="742"/>
    <cellStyle name="_АТЛАС - стоимость раствора" xfId="743"/>
    <cellStyle name="_Аксаитовнефть ПДДС на 2003г." xfId="744"/>
    <cellStyle name="_Ан.сравн.по осв.KV" xfId="745"/>
    <cellStyle name="_Ан.сравн.по осв.KV_1" xfId="746"/>
    <cellStyle name="_Ан.сравн.по осв.KV_КВ.Самара xls" xfId="747"/>
    <cellStyle name="_Анализ ТР по Приобской группе_Бердяев_1" xfId="748"/>
    <cellStyle name="_Анализ ТР по Приобской группе_Бердяев_1_Исполнитель_ОГМ_Прокат_Аварийная корзина" xfId="749"/>
    <cellStyle name="_Анализ ТР по Приобской группе_Бердяев_1_Калькуляция_РСУ_2010_Ванкор (18.12.2009)_ЗП_24-12-2009" xfId="750"/>
    <cellStyle name="_Анализ ТР по Приобской группе_Бердяев_1_Калькуляция_РСУ_2010_Ванкор (18.12.2009)_ЗП_24-12-2009_Приложения к типовой форме ТЗ" xfId="751"/>
    <cellStyle name="_Анализ ТР по Приобской группе_Бердяев_1_Калькуляция_РСУ_2010_Ванкор (18.12.2009)_ЗП_24-12-2009_ТР_ПА+ДЭС (расшифровка).xls" xfId="752"/>
    <cellStyle name="_Анализ ТР по Приобской группе_Бердяев_1_Приложения к типовой форме ТЗ" xfId="753"/>
    <cellStyle name="_Анализ ТР по Приобской группе_Бердяев_1_Произ прог по ремонту подъемных агрегатов" xfId="754"/>
    <cellStyle name="_Анализ ТР по Приобской группе_Бердяев_1_Произ прог по ремонту подъемных агрегатов_Калькуляция_РСУ_2011_Ванкор" xfId="755"/>
    <cellStyle name="_Анализ ТР по Приобской группе_Бердяев_1_Произ прог по ремонту подъемных агрегатов_Приложения к типовой форме ТЗ" xfId="756"/>
    <cellStyle name="_Анализ ТР по Приобской группе_Бердяев_1_Произ прог по ремонту подъемных агрегатов_ТР_ПА+ДЭС (расшифровка).xls" xfId="757"/>
    <cellStyle name="_Анализ ТР по Приобской группе_Бердяев_1_Смета 36 03.09 чел пересчет по спецодежде" xfId="758"/>
    <cellStyle name="_Анализ ТР по Приобской группе_Бердяев_1_Смета 36 03.09 чел пересчет по спецодежде_СМЕТА 14 01 11 ИТОГ" xfId="759"/>
    <cellStyle name="_Анализ ТР по Приобской группе_Бердяев_1_Смета КРС!! новая" xfId="760"/>
    <cellStyle name="_Анализ ТР по Приобской группе_Бердяев_1_ТР_ПА+ДЭС (расшифровка).xls" xfId="761"/>
    <cellStyle name="_Анализ ТР по Приобской группе_Бердяев_1_свод по ФОТ" xfId="762"/>
    <cellStyle name="_Анализ ТР по Приобской группе_Бердяев_1_свод по ФОТ_Приложения к типовой форме ТЗ" xfId="763"/>
    <cellStyle name="_Анализ ТР по Приобской группе_Бердяев_1_свод по ФОТ_ТР_ПА+ДЭС (расшифровка).xls" xfId="764"/>
    <cellStyle name="_Анализ ТР по Приобской группе_Бердяев_1верс11" xfId="765"/>
    <cellStyle name="_Анализ ТР по Приобской группе_Бердяев_1верс11_Исполнитель_ОГМ_Прокат_Аварийная корзина" xfId="766"/>
    <cellStyle name="_Анализ ТР по Приобской группе_Бердяев_1верс11_Калькуляция_РСУ_2010_Ванкор (18.12.2009)_ЗП_24-12-2009" xfId="767"/>
    <cellStyle name="_Анализ ТР по Приобской группе_Бердяев_1верс11_Калькуляция_РСУ_2010_Ванкор (18.12.2009)_ЗП_24-12-2009_Приложения к типовой форме ТЗ" xfId="768"/>
    <cellStyle name="_Анализ ТР по Приобской группе_Бердяев_1верс11_Калькуляция_РСУ_2010_Ванкор (18.12.2009)_ЗП_24-12-2009_ТР_ПА+ДЭС (расшифровка).xls" xfId="769"/>
    <cellStyle name="_Анализ ТР по Приобской группе_Бердяев_1верс11_Приложения к типовой форме ТЗ" xfId="770"/>
    <cellStyle name="_Анализ ТР по Приобской группе_Бердяев_1верс11_Произ прог по ремонту подъемных агрегатов" xfId="771"/>
    <cellStyle name="_Анализ ТР по Приобской группе_Бердяев_1верс11_Произ прог по ремонту подъемных агрегатов_Калькуляция_РСУ_2011_Ванкор" xfId="772"/>
    <cellStyle name="_Анализ ТР по Приобской группе_Бердяев_1верс11_Произ прог по ремонту подъемных агрегатов_Приложения к типовой форме ТЗ" xfId="773"/>
    <cellStyle name="_Анализ ТР по Приобской группе_Бердяев_1верс11_Произ прог по ремонту подъемных агрегатов_ТР_ПА+ДЭС (расшифровка).xls" xfId="774"/>
    <cellStyle name="_Анализ ТР по Приобской группе_Бердяев_1верс11_Смета 36 03.09 чел пересчет по спецодежде" xfId="775"/>
    <cellStyle name="_Анализ ТР по Приобской группе_Бердяев_1верс11_Смета 36 03.09 чел пересчет по спецодежде_СМЕТА 14 01 11 ИТОГ" xfId="776"/>
    <cellStyle name="_Анализ ТР по Приобской группе_Бердяев_1верс11_Смета КРС!! новая" xfId="777"/>
    <cellStyle name="_Анализ ТР по Приобской группе_Бердяев_1верс11_ТР_ПА+ДЭС (расшифровка).xls" xfId="778"/>
    <cellStyle name="_Анализ ТР по Приобской группе_Бердяев_1верс11_свод по ФОТ" xfId="779"/>
    <cellStyle name="_Анализ ТР по Приобской группе_Бердяев_1верс11_свод по ФОТ_Приложения к типовой форме ТЗ" xfId="780"/>
    <cellStyle name="_Анализ ТР по Приобской группе_Бердяев_1верс11_свод по ФОТ_ТР_ПА+ДЭС (расшифровка).xls" xfId="781"/>
    <cellStyle name="_Анализ динамики ТР (МАЙСКИЙ РЕГИОН-Октябрь 2004 г.)" xfId="782"/>
    <cellStyle name="_Анализ динамики ТР (МАЙСКИЙ РЕГИОН-Октябрь 2004 г.)_Исполнитель_ОГМ_Прокат_Аварийная корзина" xfId="783"/>
    <cellStyle name="_Анализ динамики ТР (МАЙСКИЙ РЕГИОН-Октябрь 2004 г.)_Калькуляция_РСУ_2010_Ванкор (18.12.2009)_ЗП_24-12-2009" xfId="784"/>
    <cellStyle name="_Анализ динамики ТР (МАЙСКИЙ РЕГИОН-Октябрь 2004 г.)_Калькуляция_РСУ_2010_Ванкор (18.12.2009)_ЗП_24-12-2009_Приложения к типовой форме ТЗ" xfId="785"/>
    <cellStyle name="_Анализ динамики ТР (МАЙСКИЙ РЕГИОН-Октябрь 2004 г.)_Калькуляция_РСУ_2010_Ванкор (18.12.2009)_ЗП_24-12-2009_ТР_ПА+ДЭС (расшифровка).xls" xfId="786"/>
    <cellStyle name="_Анализ динамики ТР (МАЙСКИЙ РЕГИОН-Октябрь 2004 г.)_Приложения к типовой форме ТЗ" xfId="787"/>
    <cellStyle name="_Анализ динамики ТР (МАЙСКИЙ РЕГИОН-Октябрь 2004 г.)_Произ прог по ремонту подъемных агрегатов" xfId="788"/>
    <cellStyle name="_Анализ динамики ТР (МАЙСКИЙ РЕГИОН-Октябрь 2004 г.)_Произ прог по ремонту подъемных агрегатов_Калькуляция_РСУ_2011_Ванкор" xfId="789"/>
    <cellStyle name="_Анализ динамики ТР (МАЙСКИЙ РЕГИОН-Октябрь 2004 г.)_Произ прог по ремонту подъемных агрегатов_Приложения к типовой форме ТЗ" xfId="790"/>
    <cellStyle name="_Анализ динамики ТР (МАЙСКИЙ РЕГИОН-Октябрь 2004 г.)_Произ прог по ремонту подъемных агрегатов_ТР_ПА+ДЭС (расшифровка).xls" xfId="791"/>
    <cellStyle name="_Анализ динамики ТР (МАЙСКИЙ РЕГИОН-Октябрь 2004 г.)_Смета 36 03.09 чел пересчет по спецодежде" xfId="792"/>
    <cellStyle name="_Анализ динамики ТР (МАЙСКИЙ РЕГИОН-Октябрь 2004 г.)_Смета 36 03.09 чел пересчет по спецодежде_СМЕТА 14 01 11 ИТОГ" xfId="793"/>
    <cellStyle name="_Анализ динамики ТР (МАЙСКИЙ РЕГИОН-Октябрь 2004 г.)_Смета КРС!! новая" xfId="794"/>
    <cellStyle name="_Анализ динамики ТР (МАЙСКИЙ РЕГИОН-Октябрь 2004 г.)_ТР_ПА+ДЭС (расшифровка).xls" xfId="795"/>
    <cellStyle name="_Анализ динамики ТР (МАЙСКИЙ РЕГИОН-Октябрь 2004 г.)_свод по ФОТ" xfId="796"/>
    <cellStyle name="_Анализ динамики ТР (МАЙСКИЙ РЕГИОН-Октябрь 2004 г.)_свод по ФОТ_Приложения к типовой форме ТЗ" xfId="797"/>
    <cellStyle name="_Анализ динамики ТР (МАЙСКИЙ РЕГИОН-Октябрь 2004 г.)_свод по ФОТ_ТР_ПА+ДЭС (расшифровка).xls" xfId="798"/>
    <cellStyle name="_Анализ изм.параметров тех.реж.январь" xfId="799"/>
    <cellStyle name="_Анализ по бур. 2007 г." xfId="800"/>
    <cellStyle name="_Анализ по бур. 2007 г._ЛОТ№10-01 (куст №2)" xfId="801"/>
    <cellStyle name="_Анализ по бур. 2007 г._ЛОТ№10-01 (куст №2) 01.07" xfId="802"/>
    <cellStyle name="_Анализ по бур. 2007 г._ЛОТ№10-02 (куст №6)" xfId="803"/>
    <cellStyle name="_Анализ по коч. 2007 г." xfId="804"/>
    <cellStyle name="_Анализ по коч. 2007 г._ЛОТ№10-01 (куст №2)" xfId="805"/>
    <cellStyle name="_Анализ по коч. 2007 г._ЛОТ№10-01 (куст №2) 01.07" xfId="806"/>
    <cellStyle name="_Анализ по коч. 2007 г._ЛОТ№10-02 (куст №6)" xfId="807"/>
    <cellStyle name="_Анализ суточной добычи за 19.10.04" xfId="808"/>
    <cellStyle name="_Анализ суточной добычи за 20.10.04" xfId="809"/>
    <cellStyle name="_Анализ суточной добычи за 24.10.04" xfId="810"/>
    <cellStyle name="_Атлас на выход 15.01" xfId="811"/>
    <cellStyle name="_Б640" xfId="812"/>
    <cellStyle name="_Б640_расчет для налога на им-2" xfId="813"/>
    <cellStyle name="_БП_2010_03.12.2009" xfId="814"/>
    <cellStyle name="_БП_2010_03.12.2009_Калькуляция_РСУ_2010_Ванкор (18.12.2009)_ЗП_24-12-2009" xfId="815"/>
    <cellStyle name="_БП_2010_03.12.2009_Калькуляция_РСУ_2010_Ванкор (18.12.2009)_ЗП_24-12-2009_Приложения к типовой форме ТЗ" xfId="816"/>
    <cellStyle name="_БП_2010_03.12.2009_Калькуляция_РСУ_2010_Ванкор (18.12.2009)_ЗП_24-12-2009_ТР_ПА+ДЭС (расшифровка).xls" xfId="817"/>
    <cellStyle name="_БП_2010_03.12.2009_Приложения к типовой форме ТЗ" xfId="818"/>
    <cellStyle name="_БП_2010_03.12.2009_Смета КРС!! новая" xfId="819"/>
    <cellStyle name="_БП_2010_03.12.2009_ТР_ПА+ДЭС (расшифровка).xls" xfId="820"/>
    <cellStyle name="_БП_2010_03.12.2009_свод по ФОТ" xfId="821"/>
    <cellStyle name="_БП_2010_03.12.2009_свод по ФОТ_Приложения к типовой форме ТЗ" xfId="822"/>
    <cellStyle name="_БП_2010_03.12.2009_свод по ФОТ_ТР_ПА+ДЭС (расшифровка).xls" xfId="823"/>
    <cellStyle name="_БЮДЖЕТ 2005_расш" xfId="824"/>
    <cellStyle name="_БЮДЖЕТ на декабрь" xfId="825"/>
    <cellStyle name="_БЮДЖЕТ-ЗС-2003год-44680Люба" xfId="826"/>
    <cellStyle name="_БЮДЖЕТ-ЛГПК-2003" xfId="827"/>
    <cellStyle name="_База_гтм_отправленные1" xfId="828"/>
    <cellStyle name="_Баяндысская" xfId="829"/>
    <cellStyle name="_Баяндысская 4 (с учетом замеч УпоБ)" xfId="830"/>
    <cellStyle name="_Бизнес план_КВ Защита 21.08.06г." xfId="831"/>
    <cellStyle name="_Бизнес-план 2007-2011 г г  по ПБ и ОТ пож без  ГО и ЧС (филиалы)" xfId="832"/>
    <cellStyle name="_Бизнес-план 2007-2011 г г  по ПБ и ОТ пож без  ГО и ЧС (филиалы) 2" xfId="833"/>
    <cellStyle name="_Битран 3 кв" xfId="834"/>
    <cellStyle name="_Бригадосутки (часы) ННГ" xfId="835"/>
    <cellStyle name="_Бур по письму 933" xfId="836"/>
    <cellStyle name="_Бурение Осваньюр" xfId="837"/>
    <cellStyle name="_Бухсправки" xfId="838"/>
    <cellStyle name="_Бюд.2002г ЛУКОЙЛ-Коми.раб" xfId="839"/>
    <cellStyle name="_Бюд.2002г ЛУКОЙЛ-КомиЛена" xfId="840"/>
    <cellStyle name="_Бюд.2002г ЛУКОЙЛ-КомиЛена_1 м из ЗСФ 31.07.08" xfId="841"/>
    <cellStyle name="_Бюд.2002г ЛУКОЙЛ-КомиЛена_11277 РАСЧЕТ" xfId="842"/>
    <cellStyle name="_Бюд.2002г ЛУКОЙЛ-КомиЛена_21 НГДО-3кв (принято)" xfId="843"/>
    <cellStyle name="_Бюд.2002г ЛУКОЙЛ-КомиЛена_5 Формы документов по Врем.рег" xfId="844"/>
    <cellStyle name="_Бюд.2002г ЛУКОЙЛ-КомиЛена_~4542723" xfId="845"/>
    <cellStyle name="_Бюд.2002г ЛУКОЙЛ-КомиЛена_Битран 3 кв" xfId="846"/>
    <cellStyle name="_Бюд.2002г ЛУКОЙЛ-КомиЛена_Дежурство ТТ на ВП" xfId="847"/>
    <cellStyle name="_Бюд.2002г ЛУКОЙЛ-КомиЛена_Дежурство ТТ на ВП от Толкачева" xfId="848"/>
    <cellStyle name="_Бюд.2002г ЛУКОЙЛ-КомиЛена_Книга2" xfId="849"/>
    <cellStyle name="_Бюд.2002г ЛУКОЙЛ-КомиЛена_Комм и управл1" xfId="850"/>
    <cellStyle name="_Бюд.2002г ЛУКОЙЛ-КомиЛена_Копия Вынгапуровское" xfId="851"/>
    <cellStyle name="_Бюд.2002г ЛУКОЙЛ-КомиЛена_Расчет 1 м Ритэк" xfId="852"/>
    <cellStyle name="_Бюд.2002г ЛУКОЙЛ-КомиЛена_Формы для БК" xfId="853"/>
    <cellStyle name="_Бюд.2002г ЛУКОЙЛ-КомиЛена_зар. плата Мобилизация БУ БУ-75БрЭ Енорусинская  со скв.№1461 на скв.№1463" xfId="854"/>
    <cellStyle name="_Бюд.2002г ЛУКОЙЛ-КомиЛена_формы 2005год_ЛУКБур Уточнен на 25.01.05га" xfId="855"/>
    <cellStyle name="_Бюд.2003г энон.план" xfId="856"/>
    <cellStyle name="_Бюд.2003г энон.план." xfId="857"/>
    <cellStyle name="_Бюд.2003г энон.план.(инвест.3925,2)" xfId="858"/>
    <cellStyle name="_Бюд.2003г энон.план.(инвест.3925,2)_21 НГДО-3кв (принято)" xfId="859"/>
    <cellStyle name="_Бюд.2003г энон.план.(инвест.3925,2)_формы 2005год_ЛУКБур Уточнен на 25.01.05га" xfId="860"/>
    <cellStyle name="_Бюд.2003г энон.план._формы 2005год_ЛУКБур Уточнен на 25.01.05га" xfId="861"/>
    <cellStyle name="_Бюд.2003г энон.план_1 м из ЗСФ 31.07.08" xfId="862"/>
    <cellStyle name="_Бюд.2003г энон.план_11277 РАСЧЕТ" xfId="863"/>
    <cellStyle name="_Бюд.2003г энон.план_21 НГДО-3кв (принято)" xfId="864"/>
    <cellStyle name="_Бюд.2003г энон.план_21-НГДО- год" xfId="865"/>
    <cellStyle name="_Бюд.2003г энон.план_~4542723" xfId="866"/>
    <cellStyle name="_Бюд.2003г энон.план_Битран 3 кв" xfId="867"/>
    <cellStyle name="_Бюд.2003г энон.план_Дежурство ТТ на ВП" xfId="868"/>
    <cellStyle name="_Бюд.2003г энон.план_Дежурство ТТ на ВП от Толкачева" xfId="869"/>
    <cellStyle name="_Бюд.2003г энон.план_Книга2" xfId="870"/>
    <cellStyle name="_Бюд.2003г энон.план_Комм и управл1" xfId="871"/>
    <cellStyle name="_Бюд.2003г энон.план_Копия Вынгапуровское" xfId="872"/>
    <cellStyle name="_Бюд.2003г энон.план_Расчет 1 м Ритэк" xfId="873"/>
    <cellStyle name="_Бюд.2003г энон.план_Формы для БК" xfId="874"/>
    <cellStyle name="_Бюд.2003г энон.план_зар. плата Мобилизация БУ БУ-75БрЭ Енорусинская  со скв.№1461 на скв.№1463" xfId="875"/>
    <cellStyle name="_Бюд.2003г энон.план_формы 2005год_ЛУКБур Уточнен на 25.01.05га" xfId="876"/>
    <cellStyle name="_Бюд.ПНГП на 2003" xfId="877"/>
    <cellStyle name="_Бюд.ПНГП на I кв.2003.(действ.)" xfId="878"/>
    <cellStyle name="_Бюд.ПНГП на I кв.2003.(действ.)правка" xfId="879"/>
    <cellStyle name="_Бюд2002СПпроч" xfId="880"/>
    <cellStyle name="_Бюд2002СПпроч_21 НГДО-3кв (принято)" xfId="881"/>
    <cellStyle name="_Бюд2002СПпроч_показатели 1полугод_Кристине" xfId="882"/>
    <cellStyle name="_Бюд2002СПпроч_формы 2005год_ЛУКБур Уточнен на 25.01.05га" xfId="883"/>
    <cellStyle name="_БюдЗС-2002год-4кв" xfId="884"/>
    <cellStyle name="_БюдЗС-2002год-4кв_21 НГДО-3кв (принято)" xfId="885"/>
    <cellStyle name="_БюдЗС-2002год-4кв_формы 2005год_ЛУКБур Уточнен на 25.01.05га" xfId="886"/>
    <cellStyle name="_БюдЗС-2002год-А" xfId="887"/>
    <cellStyle name="_БюдЗС-2002год-А_21 НГДО-3кв (принято)" xfId="888"/>
    <cellStyle name="_БюдЗС-2002год-А_формы 2005год_ЛУКБур Уточнен на 25.01.05га" xfId="889"/>
    <cellStyle name="_Бюджет 2005 г Полазне" xfId="890"/>
    <cellStyle name="_Бюджет на октябрь" xfId="891"/>
    <cellStyle name="_Бюджетный регламент Система планов Коррект 2.01" xfId="892"/>
    <cellStyle name="_Бюджетный регламент Система планов Коррект 2.01_21 НГДО-3кв (принято)" xfId="893"/>
    <cellStyle name="_Бюджетный регламент Система планов Коррект 2.01_формы 2005год_ЛУКБур Уточнен на 25.01.05га" xfId="894"/>
    <cellStyle name="_В сводку ген_дир" xfId="895"/>
    <cellStyle name="_В сводку ген_дир_Суточные сводки" xfId="896"/>
    <cellStyle name="_ВМР - Романовское-Кинах" xfId="897"/>
    <cellStyle name="_ВМР С-Кожва 3" xfId="898"/>
    <cellStyle name="_ВМР С-Кожва 3_Баяндысская" xfId="899"/>
    <cellStyle name="_ВМР С-Кожва 3_Баяндысская 4 (с учетом замеч УпоБ)" xfId="900"/>
    <cellStyle name="_ВМР С-Кожва 3_Куст №200 Леккерка скв.№223" xfId="901"/>
    <cellStyle name="_ВМР С-Кожва 3_Своды" xfId="902"/>
    <cellStyle name="_ВМР С-Кожва 3_Скв.№4006 Возей 2" xfId="903"/>
    <cellStyle name="_ВМР С-Кожва 3_Скв.№4006 Возей 3 (после протокола)" xfId="904"/>
    <cellStyle name="_ВМР С-Кожва 3_Тоталь бурение" xfId="905"/>
    <cellStyle name="_ВМР С-Кожва 3_Тоталь бурение 2 вар" xfId="906"/>
    <cellStyle name="_ВМР С-Кожва 3_Тоталь бурение 3 вар" xfId="907"/>
    <cellStyle name="_ВМР С-Кожва 3_Тоталь монтаж, трансп." xfId="908"/>
    <cellStyle name="_ВМР С-Кожва 3_Тоталь монтаж, трансп. 2 вар" xfId="909"/>
    <cellStyle name="_ВМР С-Кожва 3_Тоталь передвижка" xfId="910"/>
    <cellStyle name="_ВМР С-Кожва 3_Харьяга 4 объект" xfId="911"/>
    <cellStyle name="_ВМР С-Кожва 3_Харьяга 4 объект 1" xfId="912"/>
    <cellStyle name="_ВПУ-01.03.2011" xfId="913"/>
    <cellStyle name="_ВСХ свод" xfId="914"/>
    <cellStyle name="_Ввод объектов 2009_КРС" xfId="915"/>
    <cellStyle name="_Ввод объектов_КРС_29.12.2008 (численность)" xfId="916"/>
    <cellStyle name="_Ввод объектов_КРС_29.12.2008 (численность)_Исполнитель_ОГМ_Прокат_Аварийная корзина" xfId="917"/>
    <cellStyle name="_Ввод объектов_КРС_29.12.2008 (численность)_Калькуляция_РСУ_2010_Ванкор (18.12.2009)_ЗП_24-12-2009" xfId="918"/>
    <cellStyle name="_Ввод объектов_КРС_29.12.2008 (численность)_Калькуляция_РСУ_2010_Ванкор (18.12.2009)_ЗП_24-12-2009_Приложения к типовой форме ТЗ" xfId="919"/>
    <cellStyle name="_Ввод объектов_КРС_29.12.2008 (численность)_Калькуляция_РСУ_2010_Ванкор (18.12.2009)_ЗП_24-12-2009_ТР_ПА+ДЭС (расшифровка).xls" xfId="920"/>
    <cellStyle name="_Ввод объектов_КРС_29.12.2008 (численность)_Приложения к типовой форме ТЗ" xfId="921"/>
    <cellStyle name="_Ввод объектов_КРС_29.12.2008 (численность)_Смета КРС!! новая" xfId="922"/>
    <cellStyle name="_Ввод объектов_КРС_29.12.2008 (численность)_ТР_ПА+ДЭС (расшифровка).xls" xfId="923"/>
    <cellStyle name="_Ввод объектов_КРС_29.12.2008 (численность)_свод по ФОТ" xfId="924"/>
    <cellStyle name="_Ввод объектов_КРС_29.12.2008 (численность)_свод по ФОТ_Приложения к типовой форме ТЗ" xfId="925"/>
    <cellStyle name="_Ввод объектов_КРС_29.12.2008 (численность)_свод по ФОТ_ТР_ПА+ДЭС (расшифровка).xls" xfId="926"/>
    <cellStyle name="_Все по 3000-ЭУК" xfId="927"/>
    <cellStyle name="_Все по 3000-ЭУК_ЛОТ№10-01 (куст №2) 01.07" xfId="928"/>
    <cellStyle name="_Выводничка 03.04" xfId="929"/>
    <cellStyle name="_Выводничка Ц-12" xfId="930"/>
    <cellStyle name="_Выводничка ЦДНГ-12" xfId="931"/>
    <cellStyle name="_Выводничка ЦДНГ-12-январь04г." xfId="932"/>
    <cellStyle name="_Вывоз шлама по 103-П" xfId="933"/>
    <cellStyle name="_Выписка из ШР ВН для передачи ЮНПБС с доп. персоналом" xfId="934"/>
    <cellStyle name="_ГДИ ЦДНГ-12" xfId="935"/>
    <cellStyle name="_ГДИ на Апрель" xfId="936"/>
    <cellStyle name="_ГДИ на май1" xfId="937"/>
    <cellStyle name="_ГДИС ЦДНГ-14" xfId="938"/>
    <cellStyle name="_ГПЗ_янв_Уточненный" xfId="939"/>
    <cellStyle name="_ГРАФИК" xfId="940"/>
    <cellStyle name="_ГТМ  на  ноябрь защита" xfId="941"/>
    <cellStyle name="_ГТМ ПРБ 15.11.0410" xfId="942"/>
    <cellStyle name="_ГТМ ПРБ 15.11.0410_Исполнитель_ОГМ_Прокат_Аварийная корзина" xfId="943"/>
    <cellStyle name="_ГТМ ПРБ 15.11.0410_Калькуляция_РСУ_2010_Ванкор (18.12.2009)_ЗП_24-12-2009" xfId="944"/>
    <cellStyle name="_ГТМ ПРБ 15.11.0410_Калькуляция_РСУ_2010_Ванкор (18.12.2009)_ЗП_24-12-2009_Приложения к типовой форме ТЗ" xfId="945"/>
    <cellStyle name="_ГТМ ПРБ 15.11.0410_Калькуляция_РСУ_2010_Ванкор (18.12.2009)_ЗП_24-12-2009_ТР_ПА+ДЭС (расшифровка).xls" xfId="946"/>
    <cellStyle name="_ГТМ ПРБ 15.11.0410_Приложения к типовой форме ТЗ" xfId="947"/>
    <cellStyle name="_ГТМ ПРБ 15.11.0410_Произ прог по ремонту подъемных агрегатов" xfId="948"/>
    <cellStyle name="_ГТМ ПРБ 15.11.0410_Произ прог по ремонту подъемных агрегатов_Калькуляция_РСУ_2011_Ванкор" xfId="949"/>
    <cellStyle name="_ГТМ ПРБ 15.11.0410_Произ прог по ремонту подъемных агрегатов_Приложения к типовой форме ТЗ" xfId="950"/>
    <cellStyle name="_ГТМ ПРБ 15.11.0410_Произ прог по ремонту подъемных агрегатов_ТР_ПА+ДЭС (расшифровка).xls" xfId="951"/>
    <cellStyle name="_ГТМ ПРБ 15.11.0410_Смета 36 03.09 чел пересчет по спецодежде" xfId="952"/>
    <cellStyle name="_ГТМ ПРБ 15.11.0410_Смета 36 03.09 чел пересчет по спецодежде_СМЕТА 14 01 11 ИТОГ" xfId="953"/>
    <cellStyle name="_ГТМ ПРБ 15.11.0410_Смета КРС!! новая" xfId="954"/>
    <cellStyle name="_ГТМ ПРБ 15.11.0410_ТР_ПА+ДЭС (расшифровка).xls" xfId="955"/>
    <cellStyle name="_ГТМ ПРБ 15.11.0410_свод по ФОТ" xfId="956"/>
    <cellStyle name="_ГТМ ПРБ 15.11.0410_свод по ФОТ_Приложения к типовой форме ТЗ" xfId="957"/>
    <cellStyle name="_ГТМ ПРБ 15.11.0410_свод по ФОТ_ТР_ПА+ДЭС (расшифровка).xls" xfId="958"/>
    <cellStyle name="_ГТМ ПРБ за 10.03.05г 1" xfId="959"/>
    <cellStyle name="_ГТМ ПРБ за 10.03.05г 1_Исполнитель_ОГМ_Прокат_Аварийная корзина" xfId="960"/>
    <cellStyle name="_ГТМ ПРБ за 10.03.05г 1_Калькуляция_РСУ_2010_Ванкор (18.12.2009)_ЗП_24-12-2009" xfId="961"/>
    <cellStyle name="_ГТМ ПРБ за 10.03.05г 1_Калькуляция_РСУ_2010_Ванкор (18.12.2009)_ЗП_24-12-2009_Приложения к типовой форме ТЗ" xfId="962"/>
    <cellStyle name="_ГТМ ПРБ за 10.03.05г 1_Калькуляция_РСУ_2010_Ванкор (18.12.2009)_ЗП_24-12-2009_ТР_ПА+ДЭС (расшифровка).xls" xfId="963"/>
    <cellStyle name="_ГТМ ПРБ за 10.03.05г 1_Приложения к типовой форме ТЗ" xfId="964"/>
    <cellStyle name="_ГТМ ПРБ за 10.03.05г 1_Произ прог по ремонту подъемных агрегатов" xfId="965"/>
    <cellStyle name="_ГТМ ПРБ за 10.03.05г 1_Произ прог по ремонту подъемных агрегатов_Калькуляция_РСУ_2011_Ванкор" xfId="966"/>
    <cellStyle name="_ГТМ ПРБ за 10.03.05г 1_Произ прог по ремонту подъемных агрегатов_Приложения к типовой форме ТЗ" xfId="967"/>
    <cellStyle name="_ГТМ ПРБ за 10.03.05г 1_Произ прог по ремонту подъемных агрегатов_ТР_ПА+ДЭС (расшифровка).xls" xfId="968"/>
    <cellStyle name="_ГТМ ПРБ за 10.03.05г 1_Смета 36 03.09 чел пересчет по спецодежде" xfId="969"/>
    <cellStyle name="_ГТМ ПРБ за 10.03.05г 1_Смета 36 03.09 чел пересчет по спецодежде_СМЕТА 14 01 11 ИТОГ" xfId="970"/>
    <cellStyle name="_ГТМ ПРБ за 10.03.05г 1_Смета КРС!! новая" xfId="971"/>
    <cellStyle name="_ГТМ ПРБ за 10.03.05г 1_ТР_ПА+ДЭС (расшифровка).xls" xfId="972"/>
    <cellStyle name="_ГТМ ПРБ за 10.03.05г 1_свод по ФОТ" xfId="973"/>
    <cellStyle name="_ГТМ ПРБ за 10.03.05г 1_свод по ФОТ_Приложения к типовой форме ТЗ" xfId="974"/>
    <cellStyle name="_ГТМ ПРБ за 10.03.05г 1_свод по ФОТ_ТР_ПА+ДЭС (расшифровка).xls" xfId="975"/>
    <cellStyle name="_ГТМ ПРБ за 18.10.04 штаб1" xfId="976"/>
    <cellStyle name="_ГТМ ПРБ за 18.10.04 штаб1_Исполнитель_ОГМ_Прокат_Аварийная корзина" xfId="977"/>
    <cellStyle name="_ГТМ ПРБ за 18.10.04 штаб1_Калькуляция_РСУ_2010_Ванкор (18.12.2009)_ЗП_24-12-2009" xfId="978"/>
    <cellStyle name="_ГТМ ПРБ за 18.10.04 штаб1_Калькуляция_РСУ_2010_Ванкор (18.12.2009)_ЗП_24-12-2009_Приложения к типовой форме ТЗ" xfId="979"/>
    <cellStyle name="_ГТМ ПРБ за 18.10.04 штаб1_Калькуляция_РСУ_2010_Ванкор (18.12.2009)_ЗП_24-12-2009_ТР_ПА+ДЭС (расшифровка).xls" xfId="980"/>
    <cellStyle name="_ГТМ ПРБ за 18.10.04 штаб1_Приложения к типовой форме ТЗ" xfId="981"/>
    <cellStyle name="_ГТМ ПРБ за 18.10.04 штаб1_Произ прог по ремонту подъемных агрегатов" xfId="982"/>
    <cellStyle name="_ГТМ ПРБ за 18.10.04 штаб1_Произ прог по ремонту подъемных агрегатов_Калькуляция_РСУ_2011_Ванкор" xfId="983"/>
    <cellStyle name="_ГТМ ПРБ за 18.10.04 штаб1_Произ прог по ремонту подъемных агрегатов_Приложения к типовой форме ТЗ" xfId="984"/>
    <cellStyle name="_ГТМ ПРБ за 18.10.04 штаб1_Произ прог по ремонту подъемных агрегатов_ТР_ПА+ДЭС (расшифровка).xls" xfId="985"/>
    <cellStyle name="_ГТМ ПРБ за 18.10.04 штаб1_Смета 36 03.09 чел пересчет по спецодежде" xfId="986"/>
    <cellStyle name="_ГТМ ПРБ за 18.10.04 штаб1_Смета 36 03.09 чел пересчет по спецодежде_СМЕТА 14 01 11 ИТОГ" xfId="987"/>
    <cellStyle name="_ГТМ ПРБ за 18.10.04 штаб1_Смета КРС!! новая" xfId="988"/>
    <cellStyle name="_ГТМ ПРБ за 18.10.04 штаб1_ТР_ПА+ДЭС (расшифровка).xls" xfId="989"/>
    <cellStyle name="_ГТМ ПРБ за 18.10.04 штаб1_свод по ФОТ" xfId="990"/>
    <cellStyle name="_ГТМ ПРБ за 18.10.04 штаб1_свод по ФОТ_Приложения к типовой форме ТЗ" xfId="991"/>
    <cellStyle name="_ГТМ ПРБ за 18.10.04 штаб1_свод по ФОТ_ТР_ПА+ДЭС (расшифровка).xls" xfId="992"/>
    <cellStyle name="_ГТМ ПРБ июнь факт за20.06.04(1)" xfId="993"/>
    <cellStyle name="_ГТМ ПРБ июнь факт за20.06.04(1)_Исполнитель_ОГМ_Прокат_Аварийная корзина" xfId="994"/>
    <cellStyle name="_ГТМ ПРБ июнь факт за20.06.04(1)_Калькуляция_РСУ_2010_Ванкор (18.12.2009)_ЗП_24-12-2009" xfId="995"/>
    <cellStyle name="_ГТМ ПРБ июнь факт за20.06.04(1)_Калькуляция_РСУ_2010_Ванкор (18.12.2009)_ЗП_24-12-2009_Приложения к типовой форме ТЗ" xfId="996"/>
    <cellStyle name="_ГТМ ПРБ июнь факт за20.06.04(1)_Калькуляция_РСУ_2010_Ванкор (18.12.2009)_ЗП_24-12-2009_ТР_ПА+ДЭС (расшифровка).xls" xfId="997"/>
    <cellStyle name="_ГТМ ПРБ июнь факт за20.06.04(1)_Приложения к типовой форме ТЗ" xfId="998"/>
    <cellStyle name="_ГТМ ПРБ июнь факт за20.06.04(1)_Произ прог по ремонту подъемных агрегатов" xfId="999"/>
    <cellStyle name="_ГТМ ПРБ июнь факт за20.06.04(1)_Произ прог по ремонту подъемных агрегатов_Калькуляция_РСУ_2011_Ванкор" xfId="1000"/>
    <cellStyle name="_ГТМ ПРБ июнь факт за20.06.04(1)_Произ прог по ремонту подъемных агрегатов_Приложения к типовой форме ТЗ" xfId="1001"/>
    <cellStyle name="_ГТМ ПРБ июнь факт за20.06.04(1)_Произ прог по ремонту подъемных агрегатов_ТР_ПА+ДЭС (расшифровка).xls" xfId="1002"/>
    <cellStyle name="_ГТМ ПРБ июнь факт за20.06.04(1)_Смета 36 03.09 чел пересчет по спецодежде" xfId="1003"/>
    <cellStyle name="_ГТМ ПРБ июнь факт за20.06.04(1)_Смета 36 03.09 чел пересчет по спецодежде_СМЕТА 14 01 11 ИТОГ" xfId="1004"/>
    <cellStyle name="_ГТМ ПРБ июнь факт за20.06.04(1)_Смета КРС!! новая" xfId="1005"/>
    <cellStyle name="_ГТМ ПРБ июнь факт за20.06.04(1)_ТР_ПА+ДЭС (расшифровка).xls" xfId="1006"/>
    <cellStyle name="_ГТМ ПРБ июнь факт за20.06.04(1)_свод по ФОТ" xfId="1007"/>
    <cellStyle name="_ГТМ ПРБ июнь факт за20.06.04(1)_свод по ФОТ_Приложения к типовой форме ТЗ" xfId="1008"/>
    <cellStyle name="_ГТМ ПРБ июнь факт за20.06.04(1)_свод по ФОТ_ТР_ПА+ДЭС (расшифровка).xls" xfId="1009"/>
    <cellStyle name="_ГТМ ПРБ прогноз марта" xfId="1010"/>
    <cellStyle name="_ГТМ ПРБ прогноз марта_Исполнитель_ОГМ_Прокат_Аварийная корзина" xfId="1011"/>
    <cellStyle name="_ГТМ ПРБ прогноз марта_Калькуляция_РСУ_2010_Ванкор (18.12.2009)_ЗП_24-12-2009" xfId="1012"/>
    <cellStyle name="_ГТМ ПРБ прогноз марта_Калькуляция_РСУ_2010_Ванкор (18.12.2009)_ЗП_24-12-2009_Приложения к типовой форме ТЗ" xfId="1013"/>
    <cellStyle name="_ГТМ ПРБ прогноз марта_Калькуляция_РСУ_2010_Ванкор (18.12.2009)_ЗП_24-12-2009_ТР_ПА+ДЭС (расшифровка).xls" xfId="1014"/>
    <cellStyle name="_ГТМ ПРБ прогноз марта_Приложения к типовой форме ТЗ" xfId="1015"/>
    <cellStyle name="_ГТМ ПРБ прогноз марта_Произ прог по ремонту подъемных агрегатов" xfId="1016"/>
    <cellStyle name="_ГТМ ПРБ прогноз марта_Произ прог по ремонту подъемных агрегатов_Калькуляция_РСУ_2011_Ванкор" xfId="1017"/>
    <cellStyle name="_ГТМ ПРБ прогноз марта_Произ прог по ремонту подъемных агрегатов_Приложения к типовой форме ТЗ" xfId="1018"/>
    <cellStyle name="_ГТМ ПРБ прогноз марта_Произ прог по ремонту подъемных агрегатов_ТР_ПА+ДЭС (расшифровка).xls" xfId="1019"/>
    <cellStyle name="_ГТМ ПРБ прогноз марта_Смета 36 03.09 чел пересчет по спецодежде" xfId="1020"/>
    <cellStyle name="_ГТМ ПРБ прогноз марта_Смета 36 03.09 чел пересчет по спецодежде_СМЕТА 14 01 11 ИТОГ" xfId="1021"/>
    <cellStyle name="_ГТМ ПРБ прогноз марта_Смета КРС!! новая" xfId="1022"/>
    <cellStyle name="_ГТМ ПРБ прогноз марта_ТР_ПА+ДЭС (расшифровка).xls" xfId="1023"/>
    <cellStyle name="_ГТМ ПРБ прогноз марта_свод по ФОТ" xfId="1024"/>
    <cellStyle name="_ГТМ ПРБ прогноз марта_свод по ФОТ_Приложения к типовой форме ТЗ" xfId="1025"/>
    <cellStyle name="_ГТМ ПРБ прогноз марта_свод по ФОТ_ТР_ПА+ДЭС (расшифровка).xls" xfId="1026"/>
    <cellStyle name="_ГТМ ЮНГ ПрР декабрь 30.11 Защищенный" xfId="1027"/>
    <cellStyle name="_ГТМ ЮНГ ПрР декабрь 30.11 Защищенный_Исполнитель_ОГМ_Прокат_Аварийная корзина" xfId="1028"/>
    <cellStyle name="_ГТМ ЮНГ ПрР декабрь 30.11 Защищенный_Калькуляция_РСУ_2010_Ванкор (18.12.2009)_ЗП_24-12-2009" xfId="1029"/>
    <cellStyle name="_ГТМ ЮНГ ПрР декабрь 30.11 Защищенный_Калькуляция_РСУ_2010_Ванкор (18.12.2009)_ЗП_24-12-2009_Приложения к типовой форме ТЗ" xfId="1030"/>
    <cellStyle name="_ГТМ ЮНГ ПрР декабрь 30.11 Защищенный_Калькуляция_РСУ_2010_Ванкор (18.12.2009)_ЗП_24-12-2009_ТР_ПА+ДЭС (расшифровка).xls" xfId="1031"/>
    <cellStyle name="_ГТМ ЮНГ ПрР декабрь 30.11 Защищенный_Приложения к типовой форме ТЗ" xfId="1032"/>
    <cellStyle name="_ГТМ ЮНГ ПрР декабрь 30.11 Защищенный_Произ прог по ремонту подъемных агрегатов" xfId="1033"/>
    <cellStyle name="_ГТМ ЮНГ ПрР декабрь 30.11 Защищенный_Произ прог по ремонту подъемных агрегатов_Калькуляция_РСУ_2011_Ванкор" xfId="1034"/>
    <cellStyle name="_ГТМ ЮНГ ПрР декабрь 30.11 Защищенный_Произ прог по ремонту подъемных агрегатов_Приложения к типовой форме ТЗ" xfId="1035"/>
    <cellStyle name="_ГТМ ЮНГ ПрР декабрь 30.11 Защищенный_Произ прог по ремонту подъемных агрегатов_ТР_ПА+ДЭС (расшифровка).xls" xfId="1036"/>
    <cellStyle name="_ГТМ ЮНГ ПрР декабрь 30.11 Защищенный_Смета 36 03.09 чел пересчет по спецодежде" xfId="1037"/>
    <cellStyle name="_ГТМ ЮНГ ПрР декабрь 30.11 Защищенный_Смета 36 03.09 чел пересчет по спецодежде_СМЕТА 14 01 11 ИТОГ" xfId="1038"/>
    <cellStyle name="_ГТМ ЮНГ ПрР декабрь 30.11 Защищенный_Смета КРС!! новая" xfId="1039"/>
    <cellStyle name="_ГТМ ЮНГ ПрР декабрь 30.11 Защищенный_ТР_ПА+ДЭС (расшифровка).xls" xfId="1040"/>
    <cellStyle name="_ГТМ ЮНГ ПрР декабрь 30.11 Защищенный_свод по ФОТ" xfId="1041"/>
    <cellStyle name="_ГТМ ЮНГ ПрР декабрь 30.11 Защищенный_свод по ФОТ_Приложения к типовой форме ТЗ" xfId="1042"/>
    <cellStyle name="_ГТМ ЮНГ ПрР декабрь 30.11 Защищенный_свод по ФОТ_ТР_ПА+ДЭС (расшифровка).xls" xfId="1043"/>
    <cellStyle name="_ГТМ на сентябрь от РИТС УППР" xfId="1044"/>
    <cellStyle name="_ГТМ регион" xfId="1045"/>
    <cellStyle name="_ГТМ регион11" xfId="1046"/>
    <cellStyle name="_ГТМ регион11_Исполнитель_ОГМ_Прокат_Аварийная корзина" xfId="1047"/>
    <cellStyle name="_ГТМ регион11_Калькуляция_РСУ_2010_Ванкор (18.12.2009)_ЗП_24-12-2009" xfId="1048"/>
    <cellStyle name="_ГТМ регион11_Калькуляция_РСУ_2010_Ванкор (18.12.2009)_ЗП_24-12-2009_Приложения к типовой форме ТЗ" xfId="1049"/>
    <cellStyle name="_ГТМ регион11_Калькуляция_РСУ_2010_Ванкор (18.12.2009)_ЗП_24-12-2009_ТР_ПА+ДЭС (расшифровка).xls" xfId="1050"/>
    <cellStyle name="_ГТМ регион11_Приложения к типовой форме ТЗ" xfId="1051"/>
    <cellStyle name="_ГТМ регион11_Произ прог по ремонту подъемных агрегатов" xfId="1052"/>
    <cellStyle name="_ГТМ регион11_Произ прог по ремонту подъемных агрегатов_Калькуляция_РСУ_2011_Ванкор" xfId="1053"/>
    <cellStyle name="_ГТМ регион11_Произ прог по ремонту подъемных агрегатов_Приложения к типовой форме ТЗ" xfId="1054"/>
    <cellStyle name="_ГТМ регион11_Произ прог по ремонту подъемных агрегатов_ТР_ПА+ДЭС (расшифровка).xls" xfId="1055"/>
    <cellStyle name="_ГТМ регион11_Смета 36 03.09 чел пересчет по спецодежде" xfId="1056"/>
    <cellStyle name="_ГТМ регион11_Смета 36 03.09 чел пересчет по спецодежде_СМЕТА 14 01 11 ИТОГ" xfId="1057"/>
    <cellStyle name="_ГТМ регион11_Смета КРС!! новая" xfId="1058"/>
    <cellStyle name="_ГТМ регион11_ТР_ПА+ДЭС (расшифровка).xls" xfId="1059"/>
    <cellStyle name="_ГТМ регион11_свод по ФОТ" xfId="1060"/>
    <cellStyle name="_ГТМ регион11_свод по ФОТ_Приложения к типовой форме ТЗ" xfId="1061"/>
    <cellStyle name="_ГТМ регион11_свод по ФОТ_ТР_ПА+ДЭС (расшифровка).xls" xfId="1062"/>
    <cellStyle name="_ГТМ регион_Исполнитель_ОГМ_Прокат_Аварийная корзина" xfId="1063"/>
    <cellStyle name="_ГТМ регион_Калькуляция_РСУ_2010_Ванкор (18.12.2009)_ЗП_24-12-2009" xfId="1064"/>
    <cellStyle name="_ГТМ регион_Калькуляция_РСУ_2010_Ванкор (18.12.2009)_ЗП_24-12-2009_Приложения к типовой форме ТЗ" xfId="1065"/>
    <cellStyle name="_ГТМ регион_Калькуляция_РСУ_2010_Ванкор (18.12.2009)_ЗП_24-12-2009_ТР_ПА+ДЭС (расшифровка).xls" xfId="1066"/>
    <cellStyle name="_ГТМ регион_Приложения к типовой форме ТЗ" xfId="1067"/>
    <cellStyle name="_ГТМ регион_Произ прог по ремонту подъемных агрегатов" xfId="1068"/>
    <cellStyle name="_ГТМ регион_Произ прог по ремонту подъемных агрегатов_Калькуляция_РСУ_2011_Ванкор" xfId="1069"/>
    <cellStyle name="_ГТМ регион_Произ прог по ремонту подъемных агрегатов_Приложения к типовой форме ТЗ" xfId="1070"/>
    <cellStyle name="_ГТМ регион_Произ прог по ремонту подъемных агрегатов_ТР_ПА+ДЭС (расшифровка).xls" xfId="1071"/>
    <cellStyle name="_ГТМ регион_Смета 36 03.09 чел пересчет по спецодежде" xfId="1072"/>
    <cellStyle name="_ГТМ регион_Смета 36 03.09 чел пересчет по спецодежде_СМЕТА 14 01 11 ИТОГ" xfId="1073"/>
    <cellStyle name="_ГТМ регион_Смета КРС!! новая" xfId="1074"/>
    <cellStyle name="_ГТМ регион_ТР_ПА+ДЭС (расшифровка).xls" xfId="1075"/>
    <cellStyle name="_ГТМ регион_свод по ФОТ" xfId="1076"/>
    <cellStyle name="_ГТМ регион_свод по ФОТ_Приложения к типовой форме ТЗ" xfId="1077"/>
    <cellStyle name="_ГТМ регион_свод по ФОТ_ТР_ПА+ДЭС (расшифровка).xls" xfId="1078"/>
    <cellStyle name="_Газпром-Якутия разведка 2009" xfId="1079"/>
    <cellStyle name="_Газпром-Якутия разведка 2009_ЛОТ№10-01 (куст №2)" xfId="1080"/>
    <cellStyle name="_Газпром-Якутия разведка 2009_ЛОТ№10-01 (куст №2) 01.07" xfId="1081"/>
    <cellStyle name="_Газпром-Якутия разведка 2009_ЛОТ№10-02 (куст №6)" xfId="1082"/>
    <cellStyle name="_Гориз для Москвы" xfId="1083"/>
    <cellStyle name="_График запуска с 20.06.04г." xfId="1084"/>
    <cellStyle name="_График проведения КВУиКПД по ЮН региону на август.04г" xfId="1085"/>
    <cellStyle name="_График проведения КВУиКПД по ЮН региону на август.04г_Исполнитель_ОГМ_Прокат_Аварийная корзина" xfId="1086"/>
    <cellStyle name="_График проведения КВУиКПД по ЮН региону на август.04г_Калькуляция_РСУ_2010_Ванкор (18.12.2009)_ЗП_24-12-2009" xfId="1087"/>
    <cellStyle name="_График проведения КВУиКПД по ЮН региону на август.04г_Калькуляция_РСУ_2010_Ванкор (18.12.2009)_ЗП_24-12-2009_Приложения к типовой форме ТЗ" xfId="1088"/>
    <cellStyle name="_График проведения КВУиКПД по ЮН региону на август.04г_Калькуляция_РСУ_2010_Ванкор (18.12.2009)_ЗП_24-12-2009_ТР_ПА+ДЭС (расшифровка).xls" xfId="1089"/>
    <cellStyle name="_График проведения КВУиКПД по ЮН региону на август.04г_Приложения к типовой форме ТЗ" xfId="1090"/>
    <cellStyle name="_График проведения КВУиКПД по ЮН региону на август.04г_Произ прог по ремонту подъемных агрегатов" xfId="1091"/>
    <cellStyle name="_График проведения КВУиКПД по ЮН региону на август.04г_Произ прог по ремонту подъемных агрегатов_Калькуляция_РСУ_2011_Ванкор" xfId="1092"/>
    <cellStyle name="_График проведения КВУиКПД по ЮН региону на август.04г_Произ прог по ремонту подъемных агрегатов_Приложения к типовой форме ТЗ" xfId="1093"/>
    <cellStyle name="_График проведения КВУиКПД по ЮН региону на август.04г_Произ прог по ремонту подъемных агрегатов_ТР_ПА+ДЭС (расшифровка).xls" xfId="1094"/>
    <cellStyle name="_График проведения КВУиКПД по ЮН региону на август.04г_Смета 36 03.09 чел пересчет по спецодежде" xfId="1095"/>
    <cellStyle name="_График проведения КВУиКПД по ЮН региону на август.04г_Смета 36 03.09 чел пересчет по спецодежде_СМЕТА 14 01 11 ИТОГ" xfId="1096"/>
    <cellStyle name="_График проведения КВУиКПД по ЮН региону на август.04г_Смета КРС!! новая" xfId="1097"/>
    <cellStyle name="_График проведения КВУиКПД по ЮН региону на август.04г_ТР_ПА+ДЭС (расшифровка).xls" xfId="1098"/>
    <cellStyle name="_График проведения КВУиКПД по ЮН региону на август.04г_свод по ФОТ" xfId="1099"/>
    <cellStyle name="_График проведения КВУиКПД по ЮН региону на август.04г_свод по ФОТ_Приложения к типовой форме ТЗ" xfId="1100"/>
    <cellStyle name="_График проведения КВУиКПД по ЮН региону на август.04г_свод по ФОТ_ТР_ПА+ДЭС (расшифровка).xls" xfId="1101"/>
    <cellStyle name="_Графики добычи и ГТМ по Приобскому региону." xfId="1102"/>
    <cellStyle name="_ДН_CAPEX_2007-2011_ПЛАН_311006г_" xfId="1103"/>
    <cellStyle name="_Дежурство ТТ на ВП" xfId="1104"/>
    <cellStyle name="_Дежурство ТТ на ВП от Толкачева" xfId="1105"/>
    <cellStyle name="_Декларация" xfId="1106"/>
    <cellStyle name="_Декларация_расчет для налога на им-2" xfId="1107"/>
    <cellStyle name="_Для филиалов" xfId="1108"/>
    <cellStyle name="_Для филиалов_1. Расчет ФЗП 2009 г. ВСНК (снижение тарифов)" xfId="1109"/>
    <cellStyle name="_Для филиалов_Долота, ГЗД ТО" xfId="1110"/>
    <cellStyle name="_Для филиалов_Долотный сервис, ГЗД (куст 101)-ТО" xfId="1111"/>
    <cellStyle name="_Для филиалов_Долотный сервис, ГЗД (куст 21,14)-ТО" xfId="1112"/>
    <cellStyle name="_Для филиалов_ЛОТ№10-01 (куст №2)" xfId="1113"/>
    <cellStyle name="_Для филиалов_ЛОТ№10-01 (куст №2) 01.07" xfId="1114"/>
    <cellStyle name="_Для филиалов_ЛОТ№10-02 (куст №6)" xfId="1115"/>
    <cellStyle name="_Для филиалов_з-п ЭУК (ОТиЗ)" xfId="1116"/>
    <cellStyle name="_Единовременные выплаты план 08 расч от октября" xfId="1117"/>
    <cellStyle name="_Единовременные выплаты свод" xfId="1118"/>
    <cellStyle name="_ЗП работников по содерж. вахт. поселков" xfId="1119"/>
    <cellStyle name="_ЗП работников по содерж. вахт. поселков_ЛОТ№10-01 (куст №2)" xfId="1120"/>
    <cellStyle name="_ЗП работников по содерж. вахт. поселков_ЛОТ№10-01 (куст №2) 01.07" xfId="1121"/>
    <cellStyle name="_ЗП работников по содерж. вахт. поселков_ЛОТ№10-02 (куст №6)" xfId="1122"/>
    <cellStyle name="_ЗСФрасчет ст-ти договора" xfId="1123"/>
    <cellStyle name="_Зап.-Останов к расчету" xfId="1124"/>
    <cellStyle name="_Зап.-Останов. ЦДНГ-12" xfId="1125"/>
    <cellStyle name="_Зап.-Останов. ЦДНГ-12-декабрь" xfId="1126"/>
    <cellStyle name="_Зап.-Останов. ЦДНГ-12-март" xfId="1127"/>
    <cellStyle name="_Защита ГТМ ПРБ МАРТ и ОТМ на АПРЕЛЬ ЗАЩИЩЕННЫЙ от 25.03.04" xfId="1128"/>
    <cellStyle name="_Защита ГТМ ПРБ МАРТ и ОТМ на АПРЕЛЬ ЗАЩИЩЕННЫЙ от 25.03.04_Исполнитель_ОГМ_Прокат_Аварийная корзина" xfId="1129"/>
    <cellStyle name="_Защита ГТМ ПРБ МАРТ и ОТМ на АПРЕЛЬ ЗАЩИЩЕННЫЙ от 25.03.04_Калькуляция_РСУ_2010_Ванкор (18.12.2009)_ЗП_24-12-2009" xfId="1130"/>
    <cellStyle name="_Защита ГТМ ПРБ МАРТ и ОТМ на АПРЕЛЬ ЗАЩИЩЕННЫЙ от 25.03.04_Калькуляция_РСУ_2010_Ванкор (18.12.2009)_ЗП_24-12-2009_Приложения к типовой форме ТЗ" xfId="1131"/>
    <cellStyle name="_Защита ГТМ ПРБ МАРТ и ОТМ на АПРЕЛЬ ЗАЩИЩЕННЫЙ от 25.03.04_Калькуляция_РСУ_2010_Ванкор (18.12.2009)_ЗП_24-12-2009_ТР_ПА+ДЭС (расшифровка).xls" xfId="1132"/>
    <cellStyle name="_Защита ГТМ ПРБ МАРТ и ОТМ на АПРЕЛЬ ЗАЩИЩЕННЫЙ от 25.03.04_Приложения к типовой форме ТЗ" xfId="1133"/>
    <cellStyle name="_Защита ГТМ ПРБ МАРТ и ОТМ на АПРЕЛЬ ЗАЩИЩЕННЫЙ от 25.03.04_Произ прог по ремонту подъемных агрегатов" xfId="1134"/>
    <cellStyle name="_Защита ГТМ ПРБ МАРТ и ОТМ на АПРЕЛЬ ЗАЩИЩЕННЫЙ от 25.03.04_Произ прог по ремонту подъемных агрегатов_Калькуляция_РСУ_2011_Ванкор" xfId="1135"/>
    <cellStyle name="_Защита ГТМ ПРБ МАРТ и ОТМ на АПРЕЛЬ ЗАЩИЩЕННЫЙ от 25.03.04_Произ прог по ремонту подъемных агрегатов_Приложения к типовой форме ТЗ" xfId="1136"/>
    <cellStyle name="_Защита ГТМ ПРБ МАРТ и ОТМ на АПРЕЛЬ ЗАЩИЩЕННЫЙ от 25.03.04_Произ прог по ремонту подъемных агрегатов_ТР_ПА+ДЭС (расшифровка).xls" xfId="1137"/>
    <cellStyle name="_Защита ГТМ ПРБ МАРТ и ОТМ на АПРЕЛЬ ЗАЩИЩЕННЫЙ от 25.03.04_Смета 36 03.09 чел пересчет по спецодежде" xfId="1138"/>
    <cellStyle name="_Защита ГТМ ПРБ МАРТ и ОТМ на АПРЕЛЬ ЗАЩИЩЕННЫЙ от 25.03.04_Смета 36 03.09 чел пересчет по спецодежде_СМЕТА 14 01 11 ИТОГ" xfId="1139"/>
    <cellStyle name="_Защита ГТМ ПРБ МАРТ и ОТМ на АПРЕЛЬ ЗАЩИЩЕННЫЙ от 25.03.04_Смета КРС!! новая" xfId="1140"/>
    <cellStyle name="_Защита ГТМ ПРБ МАРТ и ОТМ на АПРЕЛЬ ЗАЩИЩЕННЫЙ от 25.03.04_ТР_ПА+ДЭС (расшифровка).xls" xfId="1141"/>
    <cellStyle name="_Защита ГТМ ПРБ МАРТ и ОТМ на АПРЕЛЬ ЗАЩИЩЕННЫЙ от 25.03.04_свод по ФОТ" xfId="1142"/>
    <cellStyle name="_Защита ГТМ ПРБ МАРТ и ОТМ на АПРЕЛЬ ЗАЩИЩЕННЫЙ от 25.03.04_свод по ФОТ_Приложения к типовой форме ТЗ" xfId="1143"/>
    <cellStyle name="_Защита ГТМ ПРБ МАРТ и ОТМ на АПРЕЛЬ ЗАЩИЩЕННЫЙ от 25.03.04_свод по ФОТ_ТР_ПА+ДЭС (расшифровка).xls" xfId="1144"/>
    <cellStyle name="_Защита на декабрь предварительная" xfId="1145"/>
    <cellStyle name="_Защита на декабрь предварительная_Исполнитель_ОГМ_Прокат_Аварийная корзина" xfId="1146"/>
    <cellStyle name="_Защита на декабрь предварительная_Калькуляция_РСУ_2010_Ванкор (18.12.2009)_ЗП_24-12-2009" xfId="1147"/>
    <cellStyle name="_Защита на декабрь предварительная_Калькуляция_РСУ_2010_Ванкор (18.12.2009)_ЗП_24-12-2009_Приложения к типовой форме ТЗ" xfId="1148"/>
    <cellStyle name="_Защита на декабрь предварительная_Калькуляция_РСУ_2010_Ванкор (18.12.2009)_ЗП_24-12-2009_ТР_ПА+ДЭС (расшифровка).xls" xfId="1149"/>
    <cellStyle name="_Защита на декабрь предварительная_Приложения к типовой форме ТЗ" xfId="1150"/>
    <cellStyle name="_Защита на декабрь предварительная_Произ прог по ремонту подъемных агрегатов" xfId="1151"/>
    <cellStyle name="_Защита на декабрь предварительная_Произ прог по ремонту подъемных агрегатов_Калькуляция_РСУ_2011_Ванкор" xfId="1152"/>
    <cellStyle name="_Защита на декабрь предварительная_Произ прог по ремонту подъемных агрегатов_Приложения к типовой форме ТЗ" xfId="1153"/>
    <cellStyle name="_Защита на декабрь предварительная_Произ прог по ремонту подъемных агрегатов_ТР_ПА+ДЭС (расшифровка).xls" xfId="1154"/>
    <cellStyle name="_Защита на декабрь предварительная_Смета 36 03.09 чел пересчет по спецодежде" xfId="1155"/>
    <cellStyle name="_Защита на декабрь предварительная_Смета 36 03.09 чел пересчет по спецодежде_СМЕТА 14 01 11 ИТОГ" xfId="1156"/>
    <cellStyle name="_Защита на декабрь предварительная_Смета КРС!! новая" xfId="1157"/>
    <cellStyle name="_Защита на декабрь предварительная_ТР_ПА+ДЭС (расшифровка).xls" xfId="1158"/>
    <cellStyle name="_Защита на декабрь предварительная_свод по ФОТ" xfId="1159"/>
    <cellStyle name="_Защита на декабрь предварительная_свод по ФОТ_Приложения к типовой форме ТЗ" xfId="1160"/>
    <cellStyle name="_Защита на декабрь предварительная_свод по ФОТ_ТР_ПА+ДЭС (расшифровка).xls" xfId="1161"/>
    <cellStyle name="_Заявка 2003 г август БПО" xfId="1162"/>
    <cellStyle name="_Заявка 2003 г август ЦАП" xfId="1163"/>
    <cellStyle name="_Заявка 2003 г август ЦИТ" xfId="1164"/>
    <cellStyle name="_Заявка 2003 г август инстумент" xfId="1165"/>
    <cellStyle name="_Заявка 2003 г сентябрь БПО" xfId="1166"/>
    <cellStyle name="_Заявка 2003 г сентябрь ЦАП1" xfId="1167"/>
    <cellStyle name="_Заявка АИС май 2003" xfId="1168"/>
    <cellStyle name="_Заявка УРиМСРЭА Покачи на май 2003г." xfId="1169"/>
    <cellStyle name="_Заявка ЦАП и БПО СА на июнь 2003 г." xfId="1170"/>
    <cellStyle name="_Заявка на ЗИП к турбинной технике на февраль, март, апрель" xfId="1171"/>
    <cellStyle name="_Изменение макета БП_050706" xfId="1172"/>
    <cellStyle name="_Ин_программа 2004_ЗСФ" xfId="1173"/>
    <cellStyle name="_Информация по исследованиям 2004" xfId="1174"/>
    <cellStyle name="_Информация по исследованиям 2004_Исполнитель_ОГМ_Прокат_Аварийная корзина" xfId="1175"/>
    <cellStyle name="_Информация по исследованиям 2004_Калькуляция_РСУ_2010_Ванкор (18.12.2009)_ЗП_24-12-2009" xfId="1176"/>
    <cellStyle name="_Информация по исследованиям 2004_Калькуляция_РСУ_2010_Ванкор (18.12.2009)_ЗП_24-12-2009_Приложения к типовой форме ТЗ" xfId="1177"/>
    <cellStyle name="_Информация по исследованиям 2004_Калькуляция_РСУ_2010_Ванкор (18.12.2009)_ЗП_24-12-2009_ТР_ПА+ДЭС (расшифровка).xls" xfId="1178"/>
    <cellStyle name="_Информация по исследованиям 2004_Приложения к типовой форме ТЗ" xfId="1179"/>
    <cellStyle name="_Информация по исследованиям 2004_Произ прог по ремонту подъемных агрегатов" xfId="1180"/>
    <cellStyle name="_Информация по исследованиям 2004_Произ прог по ремонту подъемных агрегатов_Калькуляция_РСУ_2011_Ванкор" xfId="1181"/>
    <cellStyle name="_Информация по исследованиям 2004_Произ прог по ремонту подъемных агрегатов_Приложения к типовой форме ТЗ" xfId="1182"/>
    <cellStyle name="_Информация по исследованиям 2004_Произ прог по ремонту подъемных агрегатов_ТР_ПА+ДЭС (расшифровка).xls" xfId="1183"/>
    <cellStyle name="_Информация по исследованиям 2004_Смета 36 03.09 чел пересчет по спецодежде" xfId="1184"/>
    <cellStyle name="_Информация по исследованиям 2004_Смета 36 03.09 чел пересчет по спецодежде_СМЕТА 14 01 11 ИТОГ" xfId="1185"/>
    <cellStyle name="_Информация по исследованиям 2004_Смета КРС!! новая" xfId="1186"/>
    <cellStyle name="_Информация по исследованиям 2004_ТР_ПА+ДЭС (расшифровка).xls" xfId="1187"/>
    <cellStyle name="_Информация по исследованиям 2004_свод по ФОТ" xfId="1188"/>
    <cellStyle name="_Информация по исследованиям 2004_свод по ФОТ_Приложения к типовой форме ТЗ" xfId="1189"/>
    <cellStyle name="_Информация по исследованиям 2004_свод по ФОТ_ТР_ПА+ДЭС (расшифровка).xls" xfId="1190"/>
    <cellStyle name="_Информация по технологическим остановкам" xfId="1191"/>
    <cellStyle name="_Информация по технологическим остановкам_Исполнитель_ОГМ_Прокат_Аварийная корзина" xfId="1192"/>
    <cellStyle name="_Информация по технологическим остановкам_Калькуляция_РСУ_2010_Ванкор (18.12.2009)_ЗП_24-12-2009" xfId="1193"/>
    <cellStyle name="_Информация по технологическим остановкам_Калькуляция_РСУ_2010_Ванкор (18.12.2009)_ЗП_24-12-2009_Приложения к типовой форме ТЗ" xfId="1194"/>
    <cellStyle name="_Информация по технологическим остановкам_Калькуляция_РСУ_2010_Ванкор (18.12.2009)_ЗП_24-12-2009_ТР_ПА+ДЭС (расшифровка).xls" xfId="1195"/>
    <cellStyle name="_Информация по технологическим остановкам_Приложения к типовой форме ТЗ" xfId="1196"/>
    <cellStyle name="_Информация по технологическим остановкам_Произ прог по ремонту подъемных агрегатов" xfId="1197"/>
    <cellStyle name="_Информация по технологическим остановкам_Произ прог по ремонту подъемных агрегатов_Калькуляция_РСУ_2011_Ванкор" xfId="1198"/>
    <cellStyle name="_Информация по технологическим остановкам_Произ прог по ремонту подъемных агрегатов_Приложения к типовой форме ТЗ" xfId="1199"/>
    <cellStyle name="_Информация по технологическим остановкам_Произ прог по ремонту подъемных агрегатов_ТР_ПА+ДЭС (расшифровка).xls" xfId="1200"/>
    <cellStyle name="_Информация по технологическим остановкам_Смета 36 03.09 чел пересчет по спецодежде" xfId="1201"/>
    <cellStyle name="_Информация по технологическим остановкам_Смета 36 03.09 чел пересчет по спецодежде_СМЕТА 14 01 11 ИТОГ" xfId="1202"/>
    <cellStyle name="_Информация по технологическим остановкам_Смета КРС!! новая" xfId="1203"/>
    <cellStyle name="_Информация по технологическим остановкам_ТР_ПА+ДЭС (расшифровка).xls" xfId="1204"/>
    <cellStyle name="_Информация по технологическим остановкам_свод по ФОТ" xfId="1205"/>
    <cellStyle name="_Информация по технологическим остановкам_свод по ФОТ_Приложения к типовой форме ТЗ" xfId="1206"/>
    <cellStyle name="_Информация по технологическим остановкам_свод по ФОТ_ТР_ПА+ДЭС (расшифровка).xls" xfId="1207"/>
    <cellStyle name="_Исполнитель_ОГМ_Поверка калибров 2011 г." xfId="1208"/>
    <cellStyle name="_Исполнитель_ОГМ_Поверка калибров 2011 г._Калькуляция_РСУ_2011_Ванкор" xfId="1209"/>
    <cellStyle name="_Исполнитель_ОГМ_Поверка калибров 2011 г._Приложения к типовой форме ТЗ" xfId="1210"/>
    <cellStyle name="_Исполнитель_ОГМ_Поверка калибров 2011 г._ТР_ПА+ДЭС (расшифровка).xls" xfId="1211"/>
    <cellStyle name="_Исполнитель_ОГМ_ЮНПБС - ремонт и опрессовка" xfId="1212"/>
    <cellStyle name="_Исполнитель_ОГМ_ЮНПБС - ремонт и опрессовка_Калькуляция_РСУ_2011_Ванкор" xfId="1213"/>
    <cellStyle name="_Исполнитель_ОГМ_ЮНПБС - ремонт и опрессовка_Приложения к типовой форме ТЗ" xfId="1214"/>
    <cellStyle name="_Исполнитель_ОГМ_ЮНПБС - ремонт и опрессовка_ТР_ПА+ДЭС (расшифровка).xls" xfId="1215"/>
    <cellStyle name="_Исполнитель_ОГМ_ремонт и опрессовка" xfId="1216"/>
    <cellStyle name="_Исполнитель_ОГМ_ремонт и опрессовка_Калькуляция_РСУ_2011_Ванкор" xfId="1217"/>
    <cellStyle name="_Исполнитель_ОГМ_ремонт и опрессовка_Приложения к типовой форме ТЗ" xfId="1218"/>
    <cellStyle name="_Исполнитель_ОГМ_ремонт и опрессовка_ТР_ПА+ДЭС (расшифровка).xls" xfId="1219"/>
    <cellStyle name="_Исполнитель_ОТПБ" xfId="1220"/>
    <cellStyle name="_Исполнитель_ОТПБ_Калькуляция_РСУ_2011_Ванкор" xfId="1221"/>
    <cellStyle name="_Исполнитель_ОТПБ_Приложения к типовой форме ТЗ" xfId="1222"/>
    <cellStyle name="_Исполнитель_ОТПБ_ТР_ПА+ДЭС (расшифровка).xls" xfId="1223"/>
    <cellStyle name="_Исполнитель_ТС_ремонт ПА" xfId="1224"/>
    <cellStyle name="_Исполнитель_ТС_ремонт ПА_Калькуляция_РСУ_2011_Ванкор" xfId="1225"/>
    <cellStyle name="_Исполнитель_ТС_ремонт ПА_Приложения к типовой форме ТЗ" xfId="1226"/>
    <cellStyle name="_Исполнитель_ТС_ремонт ПА_ТР_ПА+ДЭС (расшифровка).xls" xfId="1227"/>
    <cellStyle name="_Исполнитель_экология" xfId="1228"/>
    <cellStyle name="_Исполнитель_экология_Калькуляция_РСУ_2011_Ванкор" xfId="1229"/>
    <cellStyle name="_Исполнитель_экология_Приложения к типовой форме ТЗ" xfId="1230"/>
    <cellStyle name="_Исполнитель_экология_ТР_ПА+ДЭС (расшифровка).xls" xfId="1231"/>
    <cellStyle name="_Использ.приб.2003 год для Любы" xfId="1232"/>
    <cellStyle name="_Использ.приб.2003 год для Любы_21 НГДО-3кв (принято)" xfId="1233"/>
    <cellStyle name="_Использ.приб.2003 год для Любы_формы 2005год_ЛУКБур Уточнен на 25.01.05га" xfId="1234"/>
    <cellStyle name="_Источники-2002(1кв)" xfId="1235"/>
    <cellStyle name="_К БП 2010 года для расчета стоимости бригадо-часа ЗАО Ванкорнефть 2010 год" xfId="1236"/>
    <cellStyle name="_К БП 2010 года для расчета стоимости бригадо-часа ЗАО Ванкорнефть 2010 год 15.12.2009" xfId="1237"/>
    <cellStyle name="_К БП 2010 года для расчета стоимости бригадо-часа ЗАО Ванкорнефть 2010 год 15.12.2009_Калькуляция_РСУ_2010_Ванкор (18.12.2009)_ЗП_24-12-2009" xfId="1238"/>
    <cellStyle name="_К БП 2010 года для расчета стоимости бригадо-часа ЗАО Ванкорнефть 2010 год 15.12.2009_Калькуляция_РСУ_2010_Ванкор (18.12.2009)_ЗП_24-12-2009_Приложения к типовой форме ТЗ" xfId="1239"/>
    <cellStyle name="_К БП 2010 года для расчета стоимости бригадо-часа ЗАО Ванкорнефть 2010 год 15.12.2009_Калькуляция_РСУ_2010_Ванкор (18.12.2009)_ЗП_24-12-2009_ТР_ПА+ДЭС (расшифровка).xls" xfId="1240"/>
    <cellStyle name="_К БП 2010 года для расчета стоимости бригадо-часа ЗАО Ванкорнефть 2010 год 15.12.2009_Приложения к типовой форме ТЗ" xfId="1241"/>
    <cellStyle name="_К БП 2010 года для расчета стоимости бригадо-часа ЗАО Ванкорнефть 2010 год 15.12.2009_Смета КРС!! новая" xfId="1242"/>
    <cellStyle name="_К БП 2010 года для расчета стоимости бригадо-часа ЗАО Ванкорнефть 2010 год 15.12.2009_ТР_ПА+ДЭС (расшифровка).xls" xfId="1243"/>
    <cellStyle name="_К БП 2010 года для расчета стоимости бригадо-часа ЗАО Ванкорнефть 2010 год 15.12.2009_свод по ФОТ" xfId="1244"/>
    <cellStyle name="_К БП 2010 года для расчета стоимости бригадо-часа ЗАО Ванкорнефть 2010 год 15.12.2009_свод по ФОТ_Приложения к типовой форме ТЗ" xfId="1245"/>
    <cellStyle name="_К БП 2010 года для расчета стоимости бригадо-часа ЗАО Ванкорнефть 2010 год 15.12.2009_свод по ФОТ_ТР_ПА+ДЭС (расшифровка).xls" xfId="1246"/>
    <cellStyle name="_К БП 2010 года для расчета стоимости бригадо-часа ЗАО Ванкорнефть 2010 год_Калькуляция_РСУ_2010_Ванкор (18.12.2009)_ЗП_24-12-2009" xfId="1247"/>
    <cellStyle name="_К БП 2010 года для расчета стоимости бригадо-часа ЗАО Ванкорнефть 2010 год_Калькуляция_РСУ_2010_Ванкор (18.12.2009)_ЗП_24-12-2009_Приложения к типовой форме ТЗ" xfId="1248"/>
    <cellStyle name="_К БП 2010 года для расчета стоимости бригадо-часа ЗАО Ванкорнефть 2010 год_Калькуляция_РСУ_2010_Ванкор (18.12.2009)_ЗП_24-12-2009_ТР_ПА+ДЭС (расшифровка).xls" xfId="1249"/>
    <cellStyle name="_К БП 2010 года для расчета стоимости бригадо-часа ЗАО Ванкорнефть 2010 год_Приложения к типовой форме ТЗ" xfId="1250"/>
    <cellStyle name="_К БП 2010 года для расчета стоимости бригадо-часа ЗАО Ванкорнефть 2010 год_Смета КРС!! новая" xfId="1251"/>
    <cellStyle name="_К БП 2010 года для расчета стоимости бригадо-часа ЗАО Ванкорнефть 2010 год_ТР_ПА+ДЭС (расшифровка).xls" xfId="1252"/>
    <cellStyle name="_К БП 2010 года для расчета стоимости бригадо-часа ЗАО Ванкорнефть 2010 год_свод по ФОТ" xfId="1253"/>
    <cellStyle name="_К БП 2010 года для расчета стоимости бригадо-часа ЗАО Ванкорнефть 2010 год_свод по ФОТ_Приложения к типовой форме ТЗ" xfId="1254"/>
    <cellStyle name="_К БП 2010 года для расчета стоимости бригадо-часа ЗАО Ванкорнефть 2010 год_свод по ФОТ_ТР_ПА+ДЭС (расшифровка).xls" xfId="1255"/>
    <cellStyle name="_К письму о Колдоговоре" xfId="1256"/>
    <cellStyle name="_КВ.Самара xls" xfId="1257"/>
    <cellStyle name="_КРС (Кремка)1" xfId="1258"/>
    <cellStyle name="_КРС_СТТ согласовано_17_06_08   с 10708 таня" xfId="1259"/>
    <cellStyle name="_КРС_СТТ согласовано_17_06_08   с 10708 таня_Исполнитель_ОГМ_Прокат_Аварийная корзина" xfId="1260"/>
    <cellStyle name="_КРС_СТТ согласовано_17_06_08   с 10708 таня_Калькуляция_РСУ_2010_Ванкор (18.12.2009)_ЗП_24-12-2009" xfId="1261"/>
    <cellStyle name="_КРС_СТТ согласовано_17_06_08   с 10708 таня_Калькуляция_РСУ_2010_Ванкор (18.12.2009)_ЗП_24-12-2009_Приложения к типовой форме ТЗ" xfId="1262"/>
    <cellStyle name="_КРС_СТТ согласовано_17_06_08   с 10708 таня_Калькуляция_РСУ_2010_Ванкор (18.12.2009)_ЗП_24-12-2009_ТР_ПА+ДЭС (расшифровка).xls" xfId="1263"/>
    <cellStyle name="_КРС_СТТ согласовано_17_06_08   с 10708 таня_Приложения к типовой форме ТЗ" xfId="1264"/>
    <cellStyle name="_КРС_СТТ согласовано_17_06_08   с 10708 таня_Смета КРС!! новая" xfId="1265"/>
    <cellStyle name="_КРС_СТТ согласовано_17_06_08   с 10708 таня_ТР_ПА+ДЭС (расшифровка).xls" xfId="1266"/>
    <cellStyle name="_КРС_СТТ согласовано_17_06_08   с 10708 таня_свод по ФОТ" xfId="1267"/>
    <cellStyle name="_КРС_СТТ согласовано_17_06_08   с 10708 таня_свод по ФОТ_Приложения к типовой форме ТЗ" xfId="1268"/>
    <cellStyle name="_КРС_СТТ согласовано_17_06_08   с 10708 таня_свод по ФОТ_ТР_ПА+ДЭС (расшифровка).xls" xfId="1269"/>
    <cellStyle name="_Калькуляция на 2010 год" xfId="1270"/>
    <cellStyle name="_Калькуляция на 2010 год ТКРС (17.12.2009)" xfId="1271"/>
    <cellStyle name="_Калькуляция перевозки 1т груза на 95,5км" xfId="1272"/>
    <cellStyle name="_Калькуляция перевозки 1т груза на 95,5км_ЛОТ№10-01 (куст №2) 01.07" xfId="1273"/>
    <cellStyle name="_Канцелярия" xfId="1274"/>
    <cellStyle name="_Ключи от ЮНПБС от 04 03 08 (6)" xfId="1275"/>
    <cellStyle name="_Книга1" xfId="1276"/>
    <cellStyle name="_Книга1 (3)" xfId="1277"/>
    <cellStyle name="_Книга111" xfId="1278"/>
    <cellStyle name="_Книга116" xfId="1279"/>
    <cellStyle name="_Книга13" xfId="1280"/>
    <cellStyle name="_Книга15" xfId="1281"/>
    <cellStyle name="_Книга15_Исполнитель_ОГМ_Прокат_Аварийная корзина" xfId="1282"/>
    <cellStyle name="_Книга15_Калькуляция_РСУ_2010_Ванкор (18.12.2009)_ЗП_24-12-2009" xfId="1283"/>
    <cellStyle name="_Книга15_Калькуляция_РСУ_2010_Ванкор (18.12.2009)_ЗП_24-12-2009_Приложения к типовой форме ТЗ" xfId="1284"/>
    <cellStyle name="_Книга15_Калькуляция_РСУ_2010_Ванкор (18.12.2009)_ЗП_24-12-2009_ТР_ПА+ДЭС (расшифровка).xls" xfId="1285"/>
    <cellStyle name="_Книга15_Приложения к типовой форме ТЗ" xfId="1286"/>
    <cellStyle name="_Книга15_Произ прог по ремонту подъемных агрегатов" xfId="1287"/>
    <cellStyle name="_Книга15_Произ прог по ремонту подъемных агрегатов_Калькуляция_РСУ_2011_Ванкор" xfId="1288"/>
    <cellStyle name="_Книга15_Произ прог по ремонту подъемных агрегатов_Приложения к типовой форме ТЗ" xfId="1289"/>
    <cellStyle name="_Книга15_Произ прог по ремонту подъемных агрегатов_ТР_ПА+ДЭС (расшифровка).xls" xfId="1290"/>
    <cellStyle name="_Книга15_Смета 36 03.09 чел пересчет по спецодежде" xfId="1291"/>
    <cellStyle name="_Книга15_Смета 36 03.09 чел пересчет по спецодежде_СМЕТА 14 01 11 ИТОГ" xfId="1292"/>
    <cellStyle name="_Книга15_Смета КРС!! новая" xfId="1293"/>
    <cellStyle name="_Книга15_ТР_ПА+ДЭС (расшифровка).xls" xfId="1294"/>
    <cellStyle name="_Книга15_свод по ФОТ" xfId="1295"/>
    <cellStyle name="_Книга15_свод по ФОТ_Приложения к типовой форме ТЗ" xfId="1296"/>
    <cellStyle name="_Книга15_свод по ФОТ_ТР_ПА+ДЭС (расшифровка).xls" xfId="1297"/>
    <cellStyle name="_Книга1_Исполнитель_ОГМ_ЮНПБС - ремонт и опрессовка" xfId="1298"/>
    <cellStyle name="_Книга1_Исполнитель_ОГМ_ремонт и опрессовка" xfId="1299"/>
    <cellStyle name="_Книга1_Исполнитель_ТС_ремонт ПА" xfId="1300"/>
    <cellStyle name="_Книга1_ЛОТ№10-01 (куст №2)" xfId="1301"/>
    <cellStyle name="_Книга1_ЛОТ№10-01 (куст №2) 01.07" xfId="1302"/>
    <cellStyle name="_Книга1_ЛОТ№10-02 (куст №6)" xfId="1303"/>
    <cellStyle name="_Книга1_План тендеров по НПУ ПТО ТУ 2013г (2)" xfId="1304"/>
    <cellStyle name="_Книга1_Произ прог по ремонту подъемных агрегатов" xfId="1305"/>
    <cellStyle name="_Книга1_Расчет ТКРС на 2012г." xfId="1306"/>
    <cellStyle name="_Книга1_Своды" xfId="1307"/>
    <cellStyle name="_Книга1_Своды_ЛОТ№10-01 (куст №2)" xfId="1308"/>
    <cellStyle name="_Книга1_Своды_ЛОТ№10-01 (куст №2) 01.07" xfId="1309"/>
    <cellStyle name="_Книга1_Своды_ЛОТ№10-02 (куст №6)" xfId="1310"/>
    <cellStyle name="_Книга1_Скв.№4006 Возей 2" xfId="1311"/>
    <cellStyle name="_Книга1_Скв.№4006 Возей 2_ЛОТ№10-01 (куст №2)" xfId="1312"/>
    <cellStyle name="_Книга1_Скв.№4006 Возей 2_ЛОТ№10-01 (куст №2) 01.07" xfId="1313"/>
    <cellStyle name="_Книга1_Скв.№4006 Возей 2_ЛОТ№10-02 (куст №6)" xfId="1314"/>
    <cellStyle name="_Книга1_Скв.№4006 Возей 3 (после протокола)" xfId="1315"/>
    <cellStyle name="_Книга1_Скв.№4006 Возей 3 (после протокола)_ЛОТ№10-01 (куст №2)" xfId="1316"/>
    <cellStyle name="_Книга1_Скв.№4006 Возей 3 (после протокола)_ЛОТ№10-01 (куст №2) 01.07" xfId="1317"/>
    <cellStyle name="_Книга1_Скв.№4006 Возей 3 (после протокола)_ЛОТ№10-02 (куст №6)" xfId="1318"/>
    <cellStyle name="_Книга1_Телефонный справочник" xfId="1319"/>
    <cellStyle name="_Книга1_Тоталь бурение" xfId="1320"/>
    <cellStyle name="_Книга1_Тоталь бурение 2 вар" xfId="1321"/>
    <cellStyle name="_Книга1_Тоталь бурение 2 вар_ЛОТ№10-01 (куст №2)" xfId="1322"/>
    <cellStyle name="_Книга1_Тоталь бурение 2 вар_ЛОТ№10-01 (куст №2) 01.07" xfId="1323"/>
    <cellStyle name="_Книга1_Тоталь бурение 2 вар_ЛОТ№10-02 (куст №6)" xfId="1324"/>
    <cellStyle name="_Книга1_Тоталь бурение 3 вар" xfId="1325"/>
    <cellStyle name="_Книга1_Тоталь бурение 3 вар_ЛОТ№10-01 (куст №2)" xfId="1326"/>
    <cellStyle name="_Книга1_Тоталь бурение 3 вар_ЛОТ№10-01 (куст №2) 01.07" xfId="1327"/>
    <cellStyle name="_Книга1_Тоталь бурение 3 вар_ЛОТ№10-02 (куст №6)" xfId="1328"/>
    <cellStyle name="_Книга1_Тоталь бурение_ЛОТ№10-01 (куст №2)" xfId="1329"/>
    <cellStyle name="_Книга1_Тоталь бурение_ЛОТ№10-01 (куст №2) 01.07" xfId="1330"/>
    <cellStyle name="_Книга1_Тоталь бурение_ЛОТ№10-02 (куст №6)" xfId="1331"/>
    <cellStyle name="_Книга1_Тоталь монтаж, трансп." xfId="1332"/>
    <cellStyle name="_Книга1_Тоталь монтаж, трансп. 2 вар" xfId="1333"/>
    <cellStyle name="_Книга1_Тоталь монтаж, трансп. 2 вар_ЛОТ№10-01 (куст №2)" xfId="1334"/>
    <cellStyle name="_Книга1_Тоталь монтаж, трансп. 2 вар_ЛОТ№10-01 (куст №2) 01.07" xfId="1335"/>
    <cellStyle name="_Книга1_Тоталь монтаж, трансп. 2 вар_ЛОТ№10-02 (куст №6)" xfId="1336"/>
    <cellStyle name="_Книга1_Тоталь монтаж, трансп._ЛОТ№10-01 (куст №2)" xfId="1337"/>
    <cellStyle name="_Книга1_Тоталь монтаж, трансп._ЛОТ№10-01 (куст №2) 01.07" xfId="1338"/>
    <cellStyle name="_Книга1_Тоталь монтаж, трансп._ЛОТ№10-02 (куст №6)" xfId="1339"/>
    <cellStyle name="_Книга1_Тоталь передвижка" xfId="1340"/>
    <cellStyle name="_Книга1_Тоталь передвижка_ЛОТ№10-01 (куст №2)" xfId="1341"/>
    <cellStyle name="_Книга1_Тоталь передвижка_ЛОТ№10-01 (куст №2) 01.07" xfId="1342"/>
    <cellStyle name="_Книга1_Тоталь передвижка_ЛОТ№10-02 (куст №6)" xfId="1343"/>
    <cellStyle name="_Книга1_Численность Ванкор помесячно_2009" xfId="1344"/>
    <cellStyle name="_Книга1_Численность Ванкор помесячно_2009 (с разбивкой на 58 бр)" xfId="1345"/>
    <cellStyle name="_Книга2" xfId="1346"/>
    <cellStyle name="_Книга2 (8)" xfId="1347"/>
    <cellStyle name="_Книга2_1" xfId="1348"/>
    <cellStyle name="_Книга3" xfId="1349"/>
    <cellStyle name="_Книга5" xfId="1350"/>
    <cellStyle name="_Книга72" xfId="1351"/>
    <cellStyle name="_Книга85" xfId="1352"/>
    <cellStyle name="_Книга85_Исполнитель_ОГМ_Прокат_Аварийная корзина" xfId="1353"/>
    <cellStyle name="_Книга85_Калькуляция_РСУ_2010_Ванкор (18.12.2009)_ЗП_24-12-2009" xfId="1354"/>
    <cellStyle name="_Книга85_Калькуляция_РСУ_2010_Ванкор (18.12.2009)_ЗП_24-12-2009_Приложения к типовой форме ТЗ" xfId="1355"/>
    <cellStyle name="_Книга85_Калькуляция_РСУ_2010_Ванкор (18.12.2009)_ЗП_24-12-2009_ТР_ПА+ДЭС (расшифровка).xls" xfId="1356"/>
    <cellStyle name="_Книга85_Приложения к типовой форме ТЗ" xfId="1357"/>
    <cellStyle name="_Книга85_Произ прог по ремонту подъемных агрегатов" xfId="1358"/>
    <cellStyle name="_Книга85_Произ прог по ремонту подъемных агрегатов_Калькуляция_РСУ_2011_Ванкор" xfId="1359"/>
    <cellStyle name="_Книга85_Произ прог по ремонту подъемных агрегатов_Приложения к типовой форме ТЗ" xfId="1360"/>
    <cellStyle name="_Книга85_Произ прог по ремонту подъемных агрегатов_ТР_ПА+ДЭС (расшифровка).xls" xfId="1361"/>
    <cellStyle name="_Книга85_Смета 36 03.09 чел пересчет по спецодежде" xfId="1362"/>
    <cellStyle name="_Книга85_Смета 36 03.09 чел пересчет по спецодежде_СМЕТА 14 01 11 ИТОГ" xfId="1363"/>
    <cellStyle name="_Книга85_Смета КРС!! новая" xfId="1364"/>
    <cellStyle name="_Книга85_ТР_ПА+ДЭС (расшифровка).xls" xfId="1365"/>
    <cellStyle name="_Книга85_свод по ФОТ" xfId="1366"/>
    <cellStyle name="_Книга85_свод по ФОТ_Приложения к типовой форме ТЗ" xfId="1367"/>
    <cellStyle name="_Книга85_свод по ФОТ_ТР_ПА+ДЭС (расшифровка).xls" xfId="1368"/>
    <cellStyle name="_Комм и управл1" xfId="1369"/>
    <cellStyle name="_Комм и управл1_формы 2005год_ЛУКБур Уточнен на 25.01.05га" xfId="1370"/>
    <cellStyle name="_Конс_02-2кв" xfId="1371"/>
    <cellStyle name="_Контрольные цифры_октябрь" xfId="1372"/>
    <cellStyle name="_Контрольные цифры_январь" xfId="1373"/>
    <cellStyle name="_Копия БП2008ЦПП (2)" xfId="1374"/>
    <cellStyle name="_Копия Вынгапуровское" xfId="1375"/>
    <cellStyle name="_Копия Вып_ О.С. 2004_ЗСФ_утв_15_06" xfId="1376"/>
    <cellStyle name="_Копия Заявка ЦИТ на июнь 2003 " xfId="1377"/>
    <cellStyle name="_Копия Копия Пашшор куст №1 (новая з.п) 4" xfId="1378"/>
    <cellStyle name="_Копия Ночь в аренде имущества 1738Д_0367Д" xfId="1379"/>
    <cellStyle name="_Копия Разделы 15,16 2008-2012 " xfId="1380"/>
    <cellStyle name="_Копия Расчет - 24.05.05" xfId="1381"/>
    <cellStyle name="_Копия Расчет 28.04.04" xfId="1382"/>
    <cellStyle name="_Копия Расчет на 20.07" xfId="1383"/>
    <cellStyle name="_Копия Расчет стоимости 1 человеко-часа на ремонт узлов и агрегатов ПА  в стационарных условиях (3)" xfId="1384"/>
    <cellStyle name="_Копия Снижение ПРБ 20.12.04" xfId="1385"/>
    <cellStyle name="_Копия Транспорт СТТ согласовано_25 01 2008 (3)1,05,08" xfId="1386"/>
    <cellStyle name="_Копия Транспорт СТТ согласовано_25 01 2008 (3)1,05,08_Исполнитель_ОГМ_Прокат_Аварийная корзина" xfId="1387"/>
    <cellStyle name="_Копия Транспорт СТТ согласовано_25 01 2008 (3)1,05,08_Калькуляция_РСУ_2010_Ванкор (18.12.2009)_ЗП_24-12-2009" xfId="1388"/>
    <cellStyle name="_Копия Транспорт СТТ согласовано_25 01 2008 (3)1,05,08_Калькуляция_РСУ_2010_Ванкор (18.12.2009)_ЗП_24-12-2009_Приложения к типовой форме ТЗ" xfId="1389"/>
    <cellStyle name="_Копия Транспорт СТТ согласовано_25 01 2008 (3)1,05,08_Калькуляция_РСУ_2010_Ванкор (18.12.2009)_ЗП_24-12-2009_ТР_ПА+ДЭС (расшифровка).xls" xfId="1390"/>
    <cellStyle name="_Копия Транспорт СТТ согласовано_25 01 2008 (3)1,05,08_Приложения к типовой форме ТЗ" xfId="1391"/>
    <cellStyle name="_Копия Транспорт СТТ согласовано_25 01 2008 (3)1,05,08_Смета КРС!! новая" xfId="1392"/>
    <cellStyle name="_Копия Транспорт СТТ согласовано_25 01 2008 (3)1,05,08_ТР_ПА+ДЭС (расшифровка).xls" xfId="1393"/>
    <cellStyle name="_Копия Транспорт СТТ согласовано_25 01 2008 (3)1,05,08_свод по ФОТ" xfId="1394"/>
    <cellStyle name="_Копия Транспорт СТТ согласовано_25 01 2008 (3)1,05,08_свод по ФОТ_Приложения к типовой форме ТЗ" xfId="1395"/>
    <cellStyle name="_Копия Транспорт СТТ согласовано_25 01 2008 (3)1,05,08_свод по ФОТ_ТР_ПА+ДЭС (расшифровка).xls" xfId="1396"/>
    <cellStyle name="_Копия форма1" xfId="1397"/>
    <cellStyle name="_Копия форма1_Исполнитель_ОГМ_Прокат_Аварийная корзина" xfId="1398"/>
    <cellStyle name="_Копия форма1_Калькуляция_РСУ_2010_Ванкор (18.12.2009)_ЗП_24-12-2009" xfId="1399"/>
    <cellStyle name="_Копия форма1_Калькуляция_РСУ_2010_Ванкор (18.12.2009)_ЗП_24-12-2009_Приложения к типовой форме ТЗ" xfId="1400"/>
    <cellStyle name="_Копия форма1_Калькуляция_РСУ_2010_Ванкор (18.12.2009)_ЗП_24-12-2009_ТР_ПА+ДЭС (расшифровка).xls" xfId="1401"/>
    <cellStyle name="_Копия форма1_Приложения к типовой форме ТЗ" xfId="1402"/>
    <cellStyle name="_Копия форма1_Произ прог по ремонту подъемных агрегатов" xfId="1403"/>
    <cellStyle name="_Копия форма1_Произ прог по ремонту подъемных агрегатов_Калькуляция_РСУ_2011_Ванкор" xfId="1404"/>
    <cellStyle name="_Копия форма1_Произ прог по ремонту подъемных агрегатов_Приложения к типовой форме ТЗ" xfId="1405"/>
    <cellStyle name="_Копия форма1_Произ прог по ремонту подъемных агрегатов_ТР_ПА+ДЭС (расшифровка).xls" xfId="1406"/>
    <cellStyle name="_Копия форма1_Смета 36 03.09 чел пересчет по спецодежде" xfId="1407"/>
    <cellStyle name="_Копия форма1_Смета 36 03.09 чел пересчет по спецодежде_СМЕТА 14 01 11 ИТОГ" xfId="1408"/>
    <cellStyle name="_Копия форма1_Смета КРС!! новая" xfId="1409"/>
    <cellStyle name="_Копия форма1_ТР_ПА+ДЭС (расшифровка).xls" xfId="1410"/>
    <cellStyle name="_Копия форма1_свод по ФОТ" xfId="1411"/>
    <cellStyle name="_Копия форма1_свод по ФОТ_Приложения к типовой форме ТЗ" xfId="1412"/>
    <cellStyle name="_Копия форма1_свод по ФОТ_ТР_ПА+ДЭС (расшифровка).xls" xfId="1413"/>
    <cellStyle name="_Копия формы_2006" xfId="1414"/>
    <cellStyle name="_Куст №146 скв №1524 (4)" xfId="1415"/>
    <cellStyle name="_Куст №2 Ю-Лыжа 3" xfId="1416"/>
    <cellStyle name="_Куст №2 Ю-Лыжа 3_Баяндысская" xfId="1417"/>
    <cellStyle name="_Куст №2 Ю-Лыжа 3_Баяндысская 4 (с учетом замеч УпоБ)" xfId="1418"/>
    <cellStyle name="_Куст №2 Ю-Лыжа 3_Куст №200 Леккерка скв.№223" xfId="1419"/>
    <cellStyle name="_Куст №2 Ю-Лыжа 3_Своды" xfId="1420"/>
    <cellStyle name="_Куст №2 Ю-Лыжа 3_Скв.№4006 Возей 2" xfId="1421"/>
    <cellStyle name="_Куст №2 Ю-Лыжа 3_Скв.№4006 Возей 3 (после протокола)" xfId="1422"/>
    <cellStyle name="_Куст №2 Ю-Лыжа 3_Тоталь бурение" xfId="1423"/>
    <cellStyle name="_Куст №2 Ю-Лыжа 3_Тоталь бурение 2 вар" xfId="1424"/>
    <cellStyle name="_Куст №2 Ю-Лыжа 3_Тоталь бурение 3 вар" xfId="1425"/>
    <cellStyle name="_Куст №2 Ю-Лыжа 3_Тоталь монтаж, трансп." xfId="1426"/>
    <cellStyle name="_Куст №2 Ю-Лыжа 3_Тоталь монтаж, трансп. 2 вар" xfId="1427"/>
    <cellStyle name="_Куст №2 Ю-Лыжа 3_Тоталь передвижка" xfId="1428"/>
    <cellStyle name="_Куст №2 Ю-Лыжа 3_Харьяга 4 объект" xfId="1429"/>
    <cellStyle name="_Куст №2 Ю-Лыжа 3_Харьяга 4 объект 1" xfId="1430"/>
    <cellStyle name="_Куст №200 Леккерка" xfId="1431"/>
    <cellStyle name="_Куст №200 Леккерка 1" xfId="1432"/>
    <cellStyle name="_Куст №200 Леккерка 1_Баяндысская" xfId="1433"/>
    <cellStyle name="_Куст №200 Леккерка 1_Баяндысская 4 (с учетом замеч УпоБ)" xfId="1434"/>
    <cellStyle name="_Куст №200 Леккерка 1_Куст №200 Леккерка скв.№223" xfId="1435"/>
    <cellStyle name="_Куст №200 Леккерка 1_Своды" xfId="1436"/>
    <cellStyle name="_Куст №200 Леккерка 1_Скв.№4006 Возей 2" xfId="1437"/>
    <cellStyle name="_Куст №200 Леккерка 1_Скв.№4006 Возей 3 (после протокола)" xfId="1438"/>
    <cellStyle name="_Куст №200 Леккерка 1_Тоталь бурение" xfId="1439"/>
    <cellStyle name="_Куст №200 Леккерка 1_Тоталь бурение 2 вар" xfId="1440"/>
    <cellStyle name="_Куст №200 Леккерка 1_Тоталь бурение 3 вар" xfId="1441"/>
    <cellStyle name="_Куст №200 Леккерка 1_Тоталь монтаж, трансп." xfId="1442"/>
    <cellStyle name="_Куст №200 Леккерка 1_Тоталь монтаж, трансп. 2 вар" xfId="1443"/>
    <cellStyle name="_Куст №200 Леккерка 1_Тоталь передвижка" xfId="1444"/>
    <cellStyle name="_Куст №200 Леккерка 1_Харьяга 4 объект" xfId="1445"/>
    <cellStyle name="_Куст №200 Леккерка 1_Харьяга 4 объект 1" xfId="1446"/>
    <cellStyle name="_Куст №200 Леккерка 5" xfId="1447"/>
    <cellStyle name="_Куст №200 Леккерка 5_Баяндысская" xfId="1448"/>
    <cellStyle name="_Куст №200 Леккерка 5_Баяндысская 4 (с учетом замеч УпоБ)" xfId="1449"/>
    <cellStyle name="_Куст №200 Леккерка 5_Куст №200 Леккерка скв.№223" xfId="1450"/>
    <cellStyle name="_Куст №200 Леккерка 5_Своды" xfId="1451"/>
    <cellStyle name="_Куст №200 Леккерка 5_Скв.№4006 Возей 2" xfId="1452"/>
    <cellStyle name="_Куст №200 Леккерка 5_Скв.№4006 Возей 3 (после протокола)" xfId="1453"/>
    <cellStyle name="_Куст №200 Леккерка 5_Тоталь бурение" xfId="1454"/>
    <cellStyle name="_Куст №200 Леккерка 5_Тоталь бурение 2 вар" xfId="1455"/>
    <cellStyle name="_Куст №200 Леккерка 5_Тоталь бурение 3 вар" xfId="1456"/>
    <cellStyle name="_Куст №200 Леккерка 5_Тоталь монтаж, трансп." xfId="1457"/>
    <cellStyle name="_Куст №200 Леккерка 5_Тоталь монтаж, трансп. 2 вар" xfId="1458"/>
    <cellStyle name="_Куст №200 Леккерка 5_Тоталь передвижка" xfId="1459"/>
    <cellStyle name="_Куст №200 Леккерка 5_Харьяга 4 объект" xfId="1460"/>
    <cellStyle name="_Куст №200 Леккерка 5_Харьяга 4 объект 1" xfId="1461"/>
    <cellStyle name="_Куст №200 Леккерка скв.№201(согласован)" xfId="1462"/>
    <cellStyle name="_Куст №200 Леккерка скв.№223" xfId="1463"/>
    <cellStyle name="_Куст №200 Леккерка_Баяндысская" xfId="1464"/>
    <cellStyle name="_Куст №200 Леккерка_Баяндысская 4 (с учетом замеч УпоБ)" xfId="1465"/>
    <cellStyle name="_Куст №200 Леккерка_Куст №200 Леккерка скв.№223" xfId="1466"/>
    <cellStyle name="_Куст №200 Леккерка_Своды" xfId="1467"/>
    <cellStyle name="_Куст №200 Леккерка_Скв.№4006 Возей 2" xfId="1468"/>
    <cellStyle name="_Куст №200 Леккерка_Скв.№4006 Возей 3 (после протокола)" xfId="1469"/>
    <cellStyle name="_Куст №200 Леккерка_Тоталь бурение" xfId="1470"/>
    <cellStyle name="_Куст №200 Леккерка_Тоталь бурение 2 вар" xfId="1471"/>
    <cellStyle name="_Куст №200 Леккерка_Тоталь бурение 3 вар" xfId="1472"/>
    <cellStyle name="_Куст №200 Леккерка_Тоталь монтаж, трансп." xfId="1473"/>
    <cellStyle name="_Куст №200 Леккерка_Тоталь монтаж, трансп. 2 вар" xfId="1474"/>
    <cellStyle name="_Куст №200 Леккерка_Тоталь передвижка" xfId="1475"/>
    <cellStyle name="_Куст №200 Леккерка_Харьяга 4 объект" xfId="1476"/>
    <cellStyle name="_Куст №200 Леккерка_Харьяга 4 объект 1" xfId="1477"/>
    <cellStyle name="_Куст №208 Сев-Кожва" xfId="1478"/>
    <cellStyle name="_Куст №208 Сев-Кожва 2" xfId="1479"/>
    <cellStyle name="_Куст №208 Сев-Кожва 2_Баяндысская" xfId="1480"/>
    <cellStyle name="_Куст №208 Сев-Кожва 2_Баяндысская 4 (с учетом замеч УпоБ)" xfId="1481"/>
    <cellStyle name="_Куст №208 Сев-Кожва 2_Куст №200 Леккерка скв.№223" xfId="1482"/>
    <cellStyle name="_Куст №208 Сев-Кожва 2_Своды" xfId="1483"/>
    <cellStyle name="_Куст №208 Сев-Кожва 2_Скв.№4006 Возей 2" xfId="1484"/>
    <cellStyle name="_Куст №208 Сев-Кожва 2_Скв.№4006 Возей 3 (после протокола)" xfId="1485"/>
    <cellStyle name="_Куст №208 Сев-Кожва 2_Тоталь бурение" xfId="1486"/>
    <cellStyle name="_Куст №208 Сев-Кожва 2_Тоталь бурение 2 вар" xfId="1487"/>
    <cellStyle name="_Куст №208 Сев-Кожва 2_Тоталь бурение 3 вар" xfId="1488"/>
    <cellStyle name="_Куст №208 Сев-Кожва 2_Тоталь монтаж, трансп." xfId="1489"/>
    <cellStyle name="_Куст №208 Сев-Кожва 2_Тоталь монтаж, трансп. 2 вар" xfId="1490"/>
    <cellStyle name="_Куст №208 Сев-Кожва 2_Тоталь передвижка" xfId="1491"/>
    <cellStyle name="_ЛУКОЙЛ_Бюджет-2003_30,08" xfId="1492"/>
    <cellStyle name="_Лист1" xfId="1493"/>
    <cellStyle name="_Лист6" xfId="1494"/>
    <cellStyle name="_МАКЕТ книги б п (прочие)" xfId="1495"/>
    <cellStyle name="_МАКЕТ книги б п для переработки на 2008-2012г" xfId="1496"/>
    <cellStyle name="_Майский регион.Сут. рапорт нач. смены -10.04." xfId="1497"/>
    <cellStyle name="_Майский регион.Сут. рапорт нач. смены -10.04._Исполнитель_ОГМ_Прокат_Аварийная корзина" xfId="1498"/>
    <cellStyle name="_Майский регион.Сут. рапорт нач. смены -10.04._Калькуляция_РСУ_2010_Ванкор (18.12.2009)_ЗП_24-12-2009" xfId="1499"/>
    <cellStyle name="_Майский регион.Сут. рапорт нач. смены -10.04._Калькуляция_РСУ_2010_Ванкор (18.12.2009)_ЗП_24-12-2009_Приложения к типовой форме ТЗ" xfId="1500"/>
    <cellStyle name="_Майский регион.Сут. рапорт нач. смены -10.04._Калькуляция_РСУ_2010_Ванкор (18.12.2009)_ЗП_24-12-2009_ТР_ПА+ДЭС (расшифровка).xls" xfId="1501"/>
    <cellStyle name="_Майский регион.Сут. рапорт нач. смены -10.04._Приложения к типовой форме ТЗ" xfId="1502"/>
    <cellStyle name="_Майский регион.Сут. рапорт нач. смены -10.04._Произ прог по ремонту подъемных агрегатов" xfId="1503"/>
    <cellStyle name="_Майский регион.Сут. рапорт нач. смены -10.04._Произ прог по ремонту подъемных агрегатов_Калькуляция_РСУ_2011_Ванкор" xfId="1504"/>
    <cellStyle name="_Майский регион.Сут. рапорт нач. смены -10.04._Произ прог по ремонту подъемных агрегатов_Приложения к типовой форме ТЗ" xfId="1505"/>
    <cellStyle name="_Майский регион.Сут. рапорт нач. смены -10.04._Произ прог по ремонту подъемных агрегатов_ТР_ПА+ДЭС (расшифровка).xls" xfId="1506"/>
    <cellStyle name="_Майский регион.Сут. рапорт нач. смены -10.04._Смета 36 03.09 чел пересчет по спецодежде" xfId="1507"/>
    <cellStyle name="_Майский регион.Сут. рапорт нач. смены -10.04._Смета 36 03.09 чел пересчет по спецодежде_СМЕТА 14 01 11 ИТОГ" xfId="1508"/>
    <cellStyle name="_Майский регион.Сут. рапорт нач. смены -10.04._Смета КРС!! новая" xfId="1509"/>
    <cellStyle name="_Майский регион.Сут. рапорт нач. смены -10.04._ТР_ПА+ДЭС (расшифровка).xls" xfId="1510"/>
    <cellStyle name="_Майский регион.Сут. рапорт нач. смены -10.04._свод по ФОТ" xfId="1511"/>
    <cellStyle name="_Майский регион.Сут. рапорт нач. смены -10.04._свод по ФОТ_Приложения к типовой форме ТЗ" xfId="1512"/>
    <cellStyle name="_Майский регион.Сут. рапорт нач. смены -10.04._свод по ФОТ_ТР_ПА+ДЭС (расшифровка).xls" xfId="1513"/>
    <cellStyle name="_Материалы ПА" xfId="1514"/>
    <cellStyle name="_МсР-Запуски-остановки-вывод(для корректировки 26.10)1" xfId="1515"/>
    <cellStyle name="_МсР-Запуски-остановки-вывод(для корректировки 26.10)1_Исполнитель_ОГМ_Прокат_Аварийная корзина" xfId="1516"/>
    <cellStyle name="_МсР-Запуски-остановки-вывод(для корректировки 26.10)1_Калькуляция_РСУ_2010_Ванкор (18.12.2009)_ЗП_24-12-2009" xfId="1517"/>
    <cellStyle name="_МсР-Запуски-остановки-вывод(для корректировки 26.10)1_Калькуляция_РСУ_2010_Ванкор (18.12.2009)_ЗП_24-12-2009_Приложения к типовой форме ТЗ" xfId="1518"/>
    <cellStyle name="_МсР-Запуски-остановки-вывод(для корректировки 26.10)1_Калькуляция_РСУ_2010_Ванкор (18.12.2009)_ЗП_24-12-2009_ТР_ПА+ДЭС (расшифровка).xls" xfId="1519"/>
    <cellStyle name="_МсР-Запуски-остановки-вывод(для корректировки 26.10)1_Приложения к типовой форме ТЗ" xfId="1520"/>
    <cellStyle name="_МсР-Запуски-остановки-вывод(для корректировки 26.10)1_Произ прог по ремонту подъемных агрегатов" xfId="1521"/>
    <cellStyle name="_МсР-Запуски-остановки-вывод(для корректировки 26.10)1_Произ прог по ремонту подъемных агрегатов_Калькуляция_РСУ_2011_Ванкор" xfId="1522"/>
    <cellStyle name="_МсР-Запуски-остановки-вывод(для корректировки 26.10)1_Произ прог по ремонту подъемных агрегатов_Приложения к типовой форме ТЗ" xfId="1523"/>
    <cellStyle name="_МсР-Запуски-остановки-вывод(для корректировки 26.10)1_Произ прог по ремонту подъемных агрегатов_ТР_ПА+ДЭС (расшифровка).xls" xfId="1524"/>
    <cellStyle name="_МсР-Запуски-остановки-вывод(для корректировки 26.10)1_Смета 36 03.09 чел пересчет по спецодежде" xfId="1525"/>
    <cellStyle name="_МсР-Запуски-остановки-вывод(для корректировки 26.10)1_Смета 36 03.09 чел пересчет по спецодежде_СМЕТА 14 01 11 ИТОГ" xfId="1526"/>
    <cellStyle name="_МсР-Запуски-остановки-вывод(для корректировки 26.10)1_Смета КРС!! новая" xfId="1527"/>
    <cellStyle name="_МсР-Запуски-остановки-вывод(для корректировки 26.10)1_ТР_ПА+ДЭС (расшифровка).xls" xfId="1528"/>
    <cellStyle name="_МсР-Запуски-остановки-вывод(для корректировки 26.10)1_свод по ФОТ" xfId="1529"/>
    <cellStyle name="_МсР-Запуски-остановки-вывод(для корректировки 26.10)1_свод по ФОТ_Приложения к типовой форме ТЗ" xfId="1530"/>
    <cellStyle name="_МсР-Запуски-остановки-вывод(для корректировки 26.10)1_свод по ФОТ_ТР_ПА+ДЭС (расшифровка).xls" xfId="1531"/>
    <cellStyle name="_НВгод03" xfId="1532"/>
    <cellStyle name="_НГДО-2002-2кв 1" xfId="1533"/>
    <cellStyle name="_НГДО-2002-2кв 1_БЮДЖЕТ-ЗС-2003год-44680Лена" xfId="1534"/>
    <cellStyle name="_НГДО-2002-2кв 1_ПроектЗС-2003г(дляЗС)18.10.2002г" xfId="1535"/>
    <cellStyle name="_НГДО-2002-2кв 1_ф.51 ноябрь 2002 г." xfId="1536"/>
    <cellStyle name="_НГДО-2002-2кв 1_форма 21 С- 2003г" xfId="1537"/>
    <cellStyle name="_НГДО-2002-2кв-11" xfId="1538"/>
    <cellStyle name="_НГДО-2002-2кв-12" xfId="1539"/>
    <cellStyle name="_НГДО-2002-2кв2" xfId="1540"/>
    <cellStyle name="_НГДО-2002-3кв" xfId="1541"/>
    <cellStyle name="_НГДО-2002-3кв(нов)Надя" xfId="1542"/>
    <cellStyle name="_НГДО-2002-3кв_БЮДЖЕТ-ЗС-2003год-44680Лена" xfId="1543"/>
    <cellStyle name="_НГДО-2002-3кв_ПроектЗС-2003г(дляЗС)18.10.2002г" xfId="1544"/>
    <cellStyle name="_НГДО-2002-3кв_ф.51 ноябрь 2002 г." xfId="1545"/>
    <cellStyle name="_НГДО-2002-3кв_форма 21 С- 2003г" xfId="1546"/>
    <cellStyle name="_НГДО-2002-4кв" xfId="1547"/>
    <cellStyle name="_НГДО-2002-4кв_БЮДЖЕТ-ЗС-2003год-44680Лена" xfId="1548"/>
    <cellStyle name="_НГДО-2002-4кв_ПроектЗС-2003г(дляЗС)18.10.2002г" xfId="1549"/>
    <cellStyle name="_НГДО-2002-4кв_ф.51 ноябрь 2002 г." xfId="1550"/>
    <cellStyle name="_НГДО-2002-расчет2002-СнижДобычи" xfId="1551"/>
    <cellStyle name="_НГДУ-ПН ( ЦДНГ-6 )5" xfId="1552"/>
    <cellStyle name="_НакопИсточн2002г(08.08.02г)" xfId="1553"/>
    <cellStyle name="_НакопИсточн2002г(08.08.02г)_БЮДЖЕТ-ЗС-2003год-44680Лена" xfId="1554"/>
    <cellStyle name="_НакопИсточн2002г(08.08.02г)_ПроектЗС-2003г(дляЗС)18.10.2002г" xfId="1555"/>
    <cellStyle name="_НакопИсточн2002г(08.08.02г)_ф.51 ноябрь 2002 г." xfId="0"/>
    <cellStyle name="_Нераб.фонд Приоб.регион" xfId="0"/>
    <cellStyle name="_Нераб.фонд1" xfId="0"/>
    <cellStyle name="_Нераб.фонд1_Исполнитель_ОГМ_Прокат_Аварийная корзина" xfId="0"/>
    <cellStyle name="_Нераб.фонд1_Калькуляция_РСУ_2010_Ванкор (18.12.2009)_ЗП_24-12-2009" xfId="0"/>
    <cellStyle name="_Нераб.фонд1_Калькуляция_РСУ_2010_Ванкор (18.12.2009)_ЗП_24-12-2009_Приложения к типовой форме ТЗ" xfId="0"/>
    <cellStyle name="_Нераб.фонд1_Калькуляция_РСУ_2010_Ванкор (18.12.2009)_ЗП_24-12-2009_ТР_ПА+ДЭС (расшифровка).xls" xfId="0"/>
    <cellStyle name="_Нераб.фонд1_Приложения к типовой форме ТЗ" xfId="0"/>
    <cellStyle name="_Нераб.фонд1_Произ прог по ремонту подъемных агрегатов" xfId="0"/>
    <cellStyle name="_Нераб.фонд1_Произ прог по ремонту подъемных агрегатов_Калькуляция_РСУ_2011_Ванкор" xfId="0"/>
    <cellStyle name="_Нераб.фонд1_Произ прог по ремонту подъемных агрегатов_Приложения к типовой форме ТЗ" xfId="0"/>
    <cellStyle name="_Нераб.фонд1_Произ прог по ремонту подъемных агрегатов_ТР_ПА+ДЭС (расшифровка).xls" xfId="0"/>
    <cellStyle name="_Нераб.фонд1_Смета 36 03.09 чел пересчет по спецодежде" xfId="0"/>
    <cellStyle name="_Нераб.фонд1_Смета 36 03.09 чел пересчет по спецодежде_СМЕТА 14 01 11 ИТОГ" xfId="0"/>
    <cellStyle name="_Нераб.фонд1_Смета КРС!! новая" xfId="0"/>
    <cellStyle name="_Нераб.фонд1_ТР_ПА+ДЭС (расшифровка).xls" xfId="0"/>
    <cellStyle name="_Нераб.фонд1_свод по ФОТ" xfId="0"/>
    <cellStyle name="_Нераб.фонд1_свод по ФОТ_Приложения к типовой форме ТЗ" xfId="0"/>
    <cellStyle name="_Нераб.фонд1_свод по ФОТ_ТР_ПА+ДЭС (расшифровка).xls" xfId="0"/>
    <cellStyle name="_Нирвана" xfId="0"/>
    <cellStyle name="_Новая форма ИТОГИ" xfId="0"/>
    <cellStyle name="_Новая форма ИТОГИ_ГТМ по ОАО ЮНГ" xfId="0"/>
    <cellStyle name="_Новая форма ИТОГИ_ГТМ по ОАО ЮНГ_Суточные сводки" xfId="0"/>
    <cellStyle name="_Общая форма расчёта ЦДНГ" xfId="0"/>
    <cellStyle name="_Объем 2009г ВУТТ к договору" xfId="0"/>
    <cellStyle name="_Объемы работ ЮНПБС 27.08.2010" xfId="0"/>
    <cellStyle name="_Объяснение" xfId="0"/>
    <cellStyle name="_Ожид.ремонта" xfId="0"/>
    <cellStyle name="_Ожидаемое выполнение ГТМ по Майскому региону в октябре 2004 г (1.10.04 ЮНГ)" xfId="0"/>
    <cellStyle name="_Оперативная приобье" xfId="0"/>
    <cellStyle name="_Оперативная сводка 2" xfId="0"/>
    <cellStyle name="_ПЛВА" xfId="0"/>
    <cellStyle name="_ПП 2011 обслуживание АУП Красноярск, Москва" xfId="0"/>
    <cellStyle name="_ППР 2010 КРС" xfId="0"/>
    <cellStyle name="_ПРЕДЛОЖЕНИЯ ЛГПК" xfId="0"/>
    <cellStyle name="_ПРоект плана 2009г  (Прил  9 1 )29 05 08г" xfId="0"/>
    <cellStyle name="_Пад_доб2002ПН" xfId="0"/>
    <cellStyle name="_Пад_доб2002ПН_БЮДЖЕТ-ЗС-2003год-44680Лена" xfId="0"/>
    <cellStyle name="_Пад_доб2002ПН_ПроектЗС-2003г(дляЗС)18.10.2002г" xfId="0"/>
    <cellStyle name="_Пад_доб2002ПН_ЦДУ1полугодие2002г-1" xfId="0"/>
    <cellStyle name="_Пад_доб2002ПН_ф.51 ноябрь 2002 г." xfId="0"/>
    <cellStyle name="_Пад_доб2002ПН_форма 21 С- 2003г" xfId="0"/>
    <cellStyle name="_Перечень документов для сервисного обслуж Красноярск (v2)" xfId="0"/>
    <cellStyle name="_План график ЦДНГ-14" xfId="0"/>
    <cellStyle name="_Порывы_2006-2005" xfId="0"/>
    <cellStyle name="_Порывы_2006-2005_Исполнитель_ОГМ_Прокат_Аварийная корзина" xfId="0"/>
    <cellStyle name="_Порывы_2006-2005_Калькуляция_РСУ_2010_Ванкор (18.12.2009)_ЗП_24-12-2009" xfId="0"/>
    <cellStyle name="_Порывы_2006-2005_Калькуляция_РСУ_2010_Ванкор (18.12.2009)_ЗП_24-12-2009_Приложения к типовой форме ТЗ" xfId="0"/>
    <cellStyle name="_Порывы_2006-2005_Калькуляция_РСУ_2010_Ванкор (18.12.2009)_ЗП_24-12-2009_ТР_ПА+ДЭС (расшифровка).xls" xfId="0"/>
    <cellStyle name="_Порывы_2006-2005_Приложения к типовой форме ТЗ" xfId="0"/>
    <cellStyle name="_Порывы_2006-2005_Произ прог по ремонту подъемных агрегатов" xfId="0"/>
    <cellStyle name="_Порывы_2006-2005_Произ прог по ремонту подъемных агрегатов_Калькуляция_РСУ_2011_Ванкор" xfId="0"/>
    <cellStyle name="_Порывы_2006-2005_Произ прог по ремонту подъемных агрегатов_Приложения к типовой форме ТЗ" xfId="0"/>
    <cellStyle name="_Порывы_2006-2005_Произ прог по ремонту подъемных агрегатов_ТР_ПА+ДЭС (расшифровка).xls" xfId="0"/>
    <cellStyle name="_Порывы_2006-2005_Смета 36 03.09 чел пересчет по спецодежде" xfId="0"/>
    <cellStyle name="_Порывы_2006-2005_Смета 36 03.09 чел пересчет по спецодежде_СМЕТА 14 01 11 ИТОГ" xfId="0"/>
    <cellStyle name="_Порывы_2006-2005_Смета КРС!! новая" xfId="0"/>
    <cellStyle name="_Порывы_2006-2005_ТР_ПА+ДЭС (расшифровка).xls" xfId="0"/>
    <cellStyle name="_Порывы_2006-2005_свод по ФОТ" xfId="0"/>
    <cellStyle name="_Порывы_2006-2005_свод по ФОТ_Приложения к типовой форме ТЗ" xfId="0"/>
    <cellStyle name="_Порывы_2006-2005_свод по ФОТ_ТР_ПА+ДЭС (расшифровка).xls" xfId="0"/>
    <cellStyle name="_Потребность в транспорте УНС_13.03" xfId="0"/>
    <cellStyle name="_Потребность в транспорте УНС_13.03_Исполнитель_ОГМ_Прокат_Аварийная корзина" xfId="0"/>
    <cellStyle name="_Потребность в транспорте УНС_13.03_Калькуляция_РСУ_2010_Ванкор (18.12.2009)_ЗП_24-12-2009" xfId="0"/>
    <cellStyle name="_Потребность в транспорте УНС_13.03_Калькуляция_РСУ_2010_Ванкор (18.12.2009)_ЗП_24-12-2009_Приложения к типовой форме ТЗ" xfId="0"/>
    <cellStyle name="_Потребность в транспорте УНС_13.03_Калькуляция_РСУ_2010_Ванкор (18.12.2009)_ЗП_24-12-2009_ТР_ПА+ДЭС (расшифровка).xls" xfId="0"/>
    <cellStyle name="_Потребность в транспорте УНС_13.03_Приложения к типовой форме ТЗ" xfId="0"/>
    <cellStyle name="_Потребность в транспорте УНС_13.03_Смета КРС!! новая" xfId="0"/>
    <cellStyle name="_Потребность в транспорте УНС_13.03_ТР_ПА+ДЭС (расшифровка).xls" xfId="0"/>
    <cellStyle name="_Потребность в транспорте УНС_13.03_свод по ФОТ" xfId="0"/>
    <cellStyle name="_Потребность в транспорте УНС_13.03_свод по ФОТ_Приложения к типовой форме ТЗ" xfId="0"/>
    <cellStyle name="_Потребность в транспорте УНС_13.03_свод по ФОТ_ТР_ПА+ДЭС (расшифровка).xls" xfId="0"/>
    <cellStyle name="_Пр3 График финансирования" xfId="0"/>
    <cellStyle name="_Прилож  №1-  №8 к Доп. соглашению №1" xfId="0"/>
    <cellStyle name="_Прилож  №1-  №8 к Доп. соглашению №1,,,с коэфф. 1" xfId="0"/>
    <cellStyle name="_Прилож  №1-№8" xfId="0"/>
    <cellStyle name="_Прилож. 18" xfId="0"/>
    <cellStyle name="_Прилож. 20" xfId="0"/>
    <cellStyle name="_Приложение  1" xfId="0"/>
    <cellStyle name="_Приложение 1 (Движение бригад)1" xfId="0"/>
    <cellStyle name="_Приложение 1 (Движение бригад)1_Исполнитель_ОГМ_Прокат_Аварийная корзина" xfId="0"/>
    <cellStyle name="_Приложение 1 (Движение бригад)1_Калькуляция_РСУ_2010_Ванкор (18.12.2009)_ЗП_24-12-2009" xfId="0"/>
    <cellStyle name="_Приложение 1 (Движение бригад)1_Калькуляция_РСУ_2010_Ванкор (18.12.2009)_ЗП_24-12-2009_Приложения к типовой форме ТЗ" xfId="0"/>
    <cellStyle name="_Приложение 1 (Движение бригад)1_Калькуляция_РСУ_2010_Ванкор (18.12.2009)_ЗП_24-12-2009_ТР_ПА+ДЭС (расшифровка).xls" xfId="0"/>
    <cellStyle name="_Приложение 1 (Движение бригад)1_Приложения к типовой форме ТЗ" xfId="0"/>
    <cellStyle name="_Приложение 1 (Движение бригад)1_Произ прог по ремонту подъемных агрегатов" xfId="0"/>
    <cellStyle name="_Приложение 1 (Движение бригад)1_Произ прог по ремонту подъемных агрегатов_Калькуляция_РСУ_2011_Ванкор" xfId="0"/>
    <cellStyle name="_Приложение 1 (Движение бригад)1_Произ прог по ремонту подъемных агрегатов_Приложения к типовой форме ТЗ" xfId="0"/>
    <cellStyle name="_Приложение 1 (Движение бригад)1_Произ прог по ремонту подъемных агрегатов_ТР_ПА+ДЭС (расшифровка).xls" xfId="0"/>
    <cellStyle name="_Приложение 1 (Движение бригад)1_Смета 36 03.09 чел пересчет по спецодежде" xfId="0"/>
    <cellStyle name="_Приложение 1 (Движение бригад)1_Смета 36 03.09 чел пересчет по спецодежде_СМЕТА 14 01 11 ИТОГ" xfId="0"/>
    <cellStyle name="_Приложение 1 (Движение бригад)1_Смета КРС!! новая" xfId="0"/>
    <cellStyle name="_Приложение 1 (Движение бригад)1_ТР_ПА+ДЭС (расшифровка).xls" xfId="0"/>
    <cellStyle name="_Приложение 1 (Движение бригад)1_свод по ФОТ" xfId="0"/>
    <cellStyle name="_Приложение 1 (Движение бригад)1_свод по ФОТ_Приложения к типовой форме ТЗ" xfId="0"/>
    <cellStyle name="_Приложение 1 (Движение бригад)1_свод по ФОТ_ТР_ПА+ДЭС (расшифровка).xls" xfId="0"/>
    <cellStyle name="_Приложение 1(1)" xfId="0"/>
    <cellStyle name="_Приложение по ЦДНГ-7 за сентябрь 2003" xfId="0"/>
    <cellStyle name="_Приложение2" xfId="0"/>
    <cellStyle name="_Приложения   к  отчету 6 мес 24 07" xfId="0"/>
    <cellStyle name="_Приложения 11-12 (ст-ть бр-часа)" xfId="0"/>
    <cellStyle name="_Приобье-10.05" xfId="0"/>
    <cellStyle name="_Прогноз по Майскому региону 4.10.04" xfId="0"/>
    <cellStyle name="_Прогноз по Майскому региону 9.10.04" xfId="0"/>
    <cellStyle name="_Прогноз по Майскому региону 9.10.041" xfId="0"/>
    <cellStyle name="_Программа ВУТТ 2010 16.11.2009 нужно занести!!!!!!!!!!!" xfId="0"/>
    <cellStyle name="_Проект расчета стоимости лота Москва" xfId="0"/>
    <cellStyle name="_Производственная программа КРС 2011 для тендера ЛИСТ УРС" xfId="0"/>
    <cellStyle name="_Р 4 4 Трубопроводы (новый с учетом данных УНС) (5)" xfId="0"/>
    <cellStyle name="_РАСКУСТОВКА (ЛБ)" xfId="0"/>
    <cellStyle name="_РИТЭК" xfId="0"/>
    <cellStyle name="_Раздел 20 макет new" xfId="0"/>
    <cellStyle name="_Рапорт " xfId="0"/>
    <cellStyle name="_Рапорт бригад." xfId="0"/>
    <cellStyle name="_Рапорт бригад.1" xfId="0"/>
    <cellStyle name="_Рапорт бригад.1_Расчет от 1.10 на 25.10(95)" xfId="0"/>
    <cellStyle name="_Рапорт бригад._Расчет от 1.10 на 25.10(95)" xfId="0"/>
    <cellStyle name="_Рапорт1" xfId="0"/>
    <cellStyle name="_РасПадДоб КРС,ПНП,ПРС-2002год" xfId="0"/>
    <cellStyle name="_РасПадДоб КРС,ПНП,ПРС-2002год_21 возврат" xfId="0"/>
    <cellStyle name="_РасПадДоб КРС,ПНП,ПРС-2002год_BUDGET_ПН2002(2)" xfId="0"/>
    <cellStyle name="_РасПадДоб КРС,ПНП,ПРС-2002год_БЮДЖЕТ-ЗС-2003год-44680Лена" xfId="0"/>
    <cellStyle name="_РасПадДоб КРС,ПНП,ПРС-2002год_НГДО-2002-3кв(нов)-8" xfId="0"/>
    <cellStyle name="_РасПадДоб КРС,ПНП,ПРС-2002год_ПредложенияЗСна2003год" xfId="0"/>
    <cellStyle name="_РасПадДоб КРС,ПНП,ПРС-2002год_ПроектЗС-2003г(дляЗС)18.10.2002г" xfId="0"/>
    <cellStyle name="_РасПадДоб КРС,ПНП,ПРС-2002год_ЦДУ1полугодие2002г-1" xfId="0"/>
    <cellStyle name="_РасПадДоб КРС,ПНП,ПРС-2002год_ф.51 ноябрь 2002 г." xfId="0"/>
    <cellStyle name="_РасПадДоб КРС,ПНП,ПРС-2002год_форма 14,1- 2003г" xfId="0"/>
    <cellStyle name="_РасПадДоб КРС,ПНП,ПРС-2002год_форма 14- 2003г" xfId="0"/>
    <cellStyle name="_РасПадДоб КРС,ПНП,ПРС-2002год_форма 18- 2003г" xfId="0"/>
    <cellStyle name="_РасПадДоб КРС,ПНП,ПРС-2002год_форма 20- 2003г" xfId="0"/>
    <cellStyle name="_РасПадДоб КРС,ПНП,ПРС-2002год_форма 21 С- 2003г" xfId="0"/>
    <cellStyle name="_РасПадДоб КРС,ПНП,ПРС-2002год_форма 21-НГДО 2003г" xfId="0"/>
    <cellStyle name="_РасПадДоб КРС,ПНП,ПРС-2002год_форма 31- 2003г" xfId="0"/>
    <cellStyle name="_Расклад по тендерам с разбивкой по лотам " xfId="0"/>
    <cellStyle name="_Расклад по тендерам с разбивкой по лотам." xfId="0"/>
    <cellStyle name="_Расчет - 24.04.05" xfId="0"/>
    <cellStyle name="_Расчет 06.12.04 факт с графиком" xfId="0"/>
    <cellStyle name="_Расчет 25.03.051" xfId="0"/>
    <cellStyle name="_Расчет 26.06.04" xfId="0"/>
    <cellStyle name="_Расчет 30.11.04" xfId="0"/>
    <cellStyle name="_Расчет 31.05.041изм" xfId="0"/>
    <cellStyle name="_Расчет ПРБ июнь факт yа 30.06.2004" xfId="0"/>
    <cellStyle name="_Расчет ПРБ июнь факт yа 30.06.2004_Исполнитель_ОГМ_Прокат_Аварийная корзина" xfId="0"/>
    <cellStyle name="_Расчет ПРБ июнь факт yа 30.06.2004_Калькуляция_РСУ_2010_Ванкор (18.12.2009)_ЗП_24-12-2009" xfId="0"/>
    <cellStyle name="_Расчет ПРБ июнь факт yа 30.06.2004_Калькуляция_РСУ_2010_Ванкор (18.12.2009)_ЗП_24-12-2009_Приложения к типовой форме ТЗ" xfId="0"/>
    <cellStyle name="_Расчет ПРБ июнь факт yа 30.06.2004_Калькуляция_РСУ_2010_Ванкор (18.12.2009)_ЗП_24-12-2009_ТР_ПА+ДЭС (расшифровка).xls" xfId="0"/>
    <cellStyle name="_Расчет ПРБ июнь факт yа 30.06.2004_Приложения к типовой форме ТЗ" xfId="0"/>
    <cellStyle name="_Расчет ПРБ июнь факт yа 30.06.2004_Произ прог по ремонту подъемных агрегатов" xfId="0"/>
    <cellStyle name="_Расчет ПРБ июнь факт yа 30.06.2004_Произ прог по ремонту подъемных агрегатов_Калькуляция_РСУ_2011_Ванкор" xfId="0"/>
    <cellStyle name="_Расчет ПРБ июнь факт yа 30.06.2004_Произ прог по ремонту подъемных агрегатов_Приложения к типовой форме ТЗ" xfId="0"/>
    <cellStyle name="_Расчет ПРБ июнь факт yа 30.06.2004_Произ прог по ремонту подъемных агрегатов_ТР_ПА+ДЭС (расшифровка).xls" xfId="0"/>
    <cellStyle name="_Расчет ПРБ июнь факт yа 30.06.2004_Смета 36 03.09 чел пересчет по спецодежде" xfId="0"/>
    <cellStyle name="_Расчет ПРБ июнь факт yа 30.06.2004_Смета 36 03.09 чел пересчет по спецодежде_СМЕТА 14 01 11 ИТОГ" xfId="0"/>
    <cellStyle name="_Расчет ПРБ июнь факт yа 30.06.2004_Смета КРС!! новая" xfId="0"/>
    <cellStyle name="_Расчет ПРБ июнь факт yа 30.06.2004_ТР_ПА+ДЭС (расшифровка).xls" xfId="0"/>
    <cellStyle name="_Расчет ПРБ июнь факт yа 30.06.2004_свод по ФОТ" xfId="0"/>
    <cellStyle name="_Расчет ПРБ июнь факт yа 30.06.2004_свод по ФОТ_Приложения к типовой форме ТЗ" xfId="0"/>
    <cellStyle name="_Расчет ПРБ июнь факт yа 30.06.2004_свод по ФОТ_ТР_ПА+ДЭС (расшифровка).xls" xfId="0"/>
    <cellStyle name="_Расчет Сниж Доб 2002г" xfId="0"/>
    <cellStyle name="_Расчет Сниж Доб 2002г_БЮДЖЕТ-ЗС-2003год-44680Лена" xfId="0"/>
    <cellStyle name="_Расчет Сниж Доб 2002г_ПроектЗС-2003г(дляЗС)18.10.2002г" xfId="0"/>
    <cellStyle name="_Расчет Сниж Доб 2002г_ЦДУ1полугодие2002г-1" xfId="0"/>
    <cellStyle name="_Расчет Сниж Доб 2002г_ф.51 ноябрь 2002 г." xfId="0"/>
    <cellStyle name="_Расчет Сниж Доб 2002г_форма 21 С- 2003г" xfId="0"/>
    <cellStyle name="_Расчет ТКРС на 2012г." xfId="0"/>
    <cellStyle name="_Расчет ар пл для бух.службы от 13.02.2009" xfId="0"/>
    <cellStyle name="_Расчет ар пл для бух.службы от 13.02.2009_(транспорт 17.09.09) Расчет по завозу-вывозуЮНПБС" xfId="0"/>
    <cellStyle name="_Расчет ар пл для бух.службы от 13.02.2009_(транспорт 17.09.09) Расчет по завозу-вывозуЮНПБС_Калькуляция_РСУ_2011_Ванкор" xfId="0"/>
    <cellStyle name="_Расчет ар пл для бух.службы от 13.02.2009_(транспорт 17.09.09) Расчет по завозу-вывозуЮНПБС_Приложения к типовой форме ТЗ" xfId="0"/>
    <cellStyle name="_Расчет ар пл для бух.службы от 13.02.2009_(транспорт 17.09.09) Расчет по завозу-вывозуЮНПБС_ТР_ПА+ДЭС (расшифровка).xls" xfId="0"/>
    <cellStyle name="_Расчет ар пл для бух.службы от 13.02.2009_(транспорт) Расчет по завозу-вывозуЮНПБС" xfId="0"/>
    <cellStyle name="_Расчет ар пл для бух.службы от 13.02.2009_(транспорт) Расчет по завозу-вывозуЮНПБС_Калькуляция_РСУ_2011_Ванкор" xfId="0"/>
    <cellStyle name="_Расчет ар пл для бух.службы от 13.02.2009_(транспорт) Расчет по завозу-вывозуЮНПБС_Приложения к типовой форме ТЗ" xfId="0"/>
    <cellStyle name="_Расчет ар пл для бух.службы от 13.02.2009_(транспорт) Расчет по завозу-вывозуЮНПБС_ТР_ПА+ДЭС (расшифровка).xls" xfId="0"/>
    <cellStyle name="_Расчет ар пл для бух.службы от 13.02.2009_(транспорт)5 Расчет по завозу-вывозу ЮНПБС" xfId="0"/>
    <cellStyle name="_Расчет ар пл для бух.службы от 13.02.2009_(транспорт)5 Расчет по завозу-вывозу ЮНПБС_Калькуляция_РСУ_2011_Ванкор" xfId="0"/>
    <cellStyle name="_Расчет ар пл для бух.службы от 13.02.2009_(транспорт)5 Расчет по завозу-вывозу ЮНПБС_Приложения к типовой форме ТЗ" xfId="0"/>
    <cellStyle name="_Расчет ар пл для бух.службы от 13.02.2009_(транспорт)5 Расчет по завозу-вывозу ЮНПБС_ТР_ПА+ДЭС (расшифровка).xls" xfId="0"/>
    <cellStyle name="_Расчет ар пл для бух.службы от 13.02.2009_9 Расчет по завозу-вывозуЮНПБС (3)" xfId="0"/>
    <cellStyle name="_Расчет ар пл для бух.службы от 13.02.2009_9 Расчет по завозу-вывозуЮНПБС (3)_Калькуляция_РСУ_2011_Ванкор" xfId="0"/>
    <cellStyle name="_Расчет ар пл для бух.службы от 13.02.2009_9 Расчет по завозу-вывозуЮНПБС (3)_Приложения к типовой форме ТЗ" xfId="0"/>
    <cellStyle name="_Расчет ар пл для бух.службы от 13.02.2009_9 Расчет по завозу-вывозуЮНПБС (3)_ТР_ПА+ДЭС (расшифровка).xls" xfId="0"/>
    <cellStyle name="_Расчет ар пл для бух.службы от 13.02.2009_Калькуляция_РСУ_2011_Ванкор" xfId="0"/>
    <cellStyle name="_Расчет ар пл для бух.службы от 13.02.2009_Приложения к типовой форме ТЗ" xfId="0"/>
    <cellStyle name="_Расчет ар пл для бух.службы от 13.02.2009_ТР_ПА+ДЭС (расшифровка).xls" xfId="0"/>
    <cellStyle name="_Расчет добычи по Приобке на 2 февраля" xfId="0"/>
    <cellStyle name="_Расчет на 17.11" xfId="0"/>
    <cellStyle name="_Расчет на 21.07" xfId="0"/>
    <cellStyle name="_Расчет от 1.10 на 25.10(95)" xfId="0"/>
    <cellStyle name="_Расчет от 28.09 на 26.10" xfId="0"/>
    <cellStyle name="_Расчет отклонений" xfId="0"/>
    <cellStyle name="_Расчет отклонений (2)" xfId="0"/>
    <cellStyle name="_Расчет расхода Эл. энерг(22.03.10) ВБПО" xfId="0"/>
    <cellStyle name="_Расчет среднесписочной численности" xfId="0"/>
    <cellStyle name="_Расчет суточной   по   ЦДНГ-7 НГДУ ПН на 24.10.2003" xfId="0"/>
    <cellStyle name="_Расчет тарифов по Мерседесам" xfId="0"/>
    <cellStyle name="_Расчет численности_24.12.2008 (расширенно для меня)" xfId="0"/>
    <cellStyle name="_Расчет численности_24.12.2008 (расширенно для меня)_Исполнитель_ОГМ_Прокат_Аварийная корзина" xfId="0"/>
    <cellStyle name="_Расчет численности_24.12.2008 (расширенно для меня)_Калькуляция_РСУ_2010_Ванкор (18.12.2009)_ЗП_24-12-2009" xfId="0"/>
    <cellStyle name="_Расчет численности_24.12.2008 (расширенно для меня)_Калькуляция_РСУ_2010_Ванкор (18.12.2009)_ЗП_24-12-2009_Приложения к типовой форме ТЗ" xfId="0"/>
    <cellStyle name="_Расчет численности_24.12.2008 (расширенно для меня)_Калькуляция_РСУ_2010_Ванкор (18.12.2009)_ЗП_24-12-2009_ТР_ПА+ДЭС (расшифровка).xls" xfId="0"/>
    <cellStyle name="_Расчет численности_24.12.2008 (расширенно для меня)_Приложения к типовой форме ТЗ" xfId="0"/>
    <cellStyle name="_Расчет численности_24.12.2008 (расширенно для меня)_Смета КРС!! новая" xfId="0"/>
    <cellStyle name="_Расчет численности_24.12.2008 (расширенно для меня)_ТР_ПА+ДЭС (расшифровка).xls" xfId="0"/>
    <cellStyle name="_Расчет численности_24.12.2008 (расширенно для меня)_свод по ФОТ" xfId="0"/>
    <cellStyle name="_Расчет численности_24.12.2008 (расширенно для меня)_свод по ФОТ_Приложения к типовой форме ТЗ" xfId="0"/>
    <cellStyle name="_Расчет численности_24.12.2008 (расширенно для меня)_свод по ФОТ_ТР_ПА+ДЭС (расшифровка).xls" xfId="0"/>
    <cellStyle name="_Расчет_паспорт безопасности" xfId="0"/>
    <cellStyle name="_РасчетЗС15.10.2001гxls" xfId="0"/>
    <cellStyle name="_РасчетЗС15.10.2001гxls_2002 ЗАО Пермь прогноз" xfId="0"/>
    <cellStyle name="_РасчетЗС15.10.2001гxls_БЮДЖЕТ на ноябрь" xfId="0"/>
    <cellStyle name="_РасчетЗС15.10.2001гxls_БЮДЖЕТ-ЗС-2003год-44680Лена" xfId="0"/>
    <cellStyle name="_РасчетЗС15.10.2001гxls_Битран 3 кв" xfId="0"/>
    <cellStyle name="_РасчетЗС15.10.2001гxls_Бюд.2002г энон.план(ожид)" xfId="0"/>
    <cellStyle name="_РасчетЗС15.10.2001гxls_БюдЗС-2002год-4кв" xfId="0"/>
    <cellStyle name="_РасчетЗС15.10.2001гxls_Источники-2002(1кв)" xfId="0"/>
    <cellStyle name="_РасчетЗС15.10.2001гxls_Книга2" xfId="0"/>
    <cellStyle name="_РасчетЗС15.10.2001гxls_Книга3" xfId="0"/>
    <cellStyle name="_РасчетЗС15.10.2001гxls_НВгод03" xfId="0"/>
    <cellStyle name="_РасчетЗС15.10.2001гxls_НГДО-2002-2кв 1" xfId="0"/>
    <cellStyle name="_РасчетЗС15.10.2001гxls_НГДО-2002-2кв 1кристина" xfId="0"/>
    <cellStyle name="_РасчетЗС15.10.2001гxls_НГДО-2002-2кв-11" xfId="0"/>
    <cellStyle name="_РасчетЗС15.10.2001гxls_НГДО-2002-2кв2" xfId="0"/>
    <cellStyle name="_РасчетЗС15.10.2001гxls_НГДО-2002-3кв" xfId="0"/>
    <cellStyle name="_РасчетЗС15.10.2001гxls_НГДО-2002-3кв(нов)-4" xfId="0"/>
    <cellStyle name="_РасчетЗС15.10.2001гxls_НГДО-2002-4кв" xfId="0"/>
    <cellStyle name="_РасчетЗС15.10.2001гxls_НГДО-2002-расчет2002-СнижДобычи" xfId="0"/>
    <cellStyle name="_РасчетЗС15.10.2001гxls_Пермнефть2003 -1 квартал" xfId="0"/>
    <cellStyle name="_РасчетЗС15.10.2001гxls_ПредложенияЗСна2003год" xfId="0"/>
    <cellStyle name="_РасчетЗС15.10.2001гxls_ПроектЗС-2003г(дляЗС)18.10.2002г" xfId="0"/>
    <cellStyle name="_РасчетЗС15.10.2001гxls_Расшифровки статей себестоимости" xfId="0"/>
    <cellStyle name="_РасчетЗС15.10.2001гxls_Сентябрь-Люба" xfId="0"/>
    <cellStyle name="_РасчетЗС15.10.2001гxls_Смета затрат 2002-2003 гг" xfId="0"/>
    <cellStyle name="_РасчетЗС15.10.2001гxls_Ф 51" xfId="0"/>
    <cellStyle name="_РасчетЗС15.10.2001гxls_Ф 51 (по регламенту)" xfId="0"/>
    <cellStyle name="_РасчетЗС15.10.2001гxls_Ф 511" xfId="0"/>
    <cellStyle name="_РасчетЗС15.10.2001гxls_ФОРМЫ2003годНГДО" xfId="0"/>
    <cellStyle name="_РасчетЗС15.10.2001гxls_Формы для Вик. Андр" xfId="0"/>
    <cellStyle name="_РасчетЗС15.10.2001гxls_ЦДУ1полугодие2002г" xfId="0"/>
    <cellStyle name="_РасчетЗС15.10.2001гxls_себ по Регламенту" xfId="0"/>
    <cellStyle name="_РасчетЗС15.10.2001гxls_ф.51 ноябрь 2002 г." xfId="0"/>
    <cellStyle name="_РасчетЗС15.10.2001гxls_форма 14,1- 2003г" xfId="0"/>
    <cellStyle name="_РасчетЗС15.10.2001гxls_форма 14- 2003г" xfId="0"/>
    <cellStyle name="_РасчетЗС15.10.2001гxls_форма 18- 2003г" xfId="0"/>
    <cellStyle name="_РасчетЗС15.10.2001гxls_форма 20- 2003г" xfId="0"/>
    <cellStyle name="_РасчетЗС15.10.2001гxls_форма 21 С- 2003г" xfId="0"/>
    <cellStyle name="_РасчетЗС15.10.2001гxls_форма 21-НГДО 2003г" xfId="0"/>
    <cellStyle name="_РасчетЗС15.10.2001гxls_форма 31- 2003г" xfId="0"/>
    <cellStyle name="_Расчёт 09.08.2004 г" xfId="0"/>
    <cellStyle name="_Расчёт 20.07.2004 г" xfId="0"/>
    <cellStyle name="_Расчёт 23.08.2004 г" xfId="0"/>
    <cellStyle name="_Расчёт 24.06.2004 г" xfId="0"/>
    <cellStyle name="_Расчёт 31.05.2004 г2изм" xfId="0"/>
    <cellStyle name="_Расчёт по ЦДНГ-7 с Прилож на 23.10.03" xfId="0"/>
    <cellStyle name="_Расшифровка  стоимости машино-часа" xfId="0"/>
    <cellStyle name="_Расшифровка по ТКРС и ГРП" xfId="0"/>
    <cellStyle name="_Ритэк-2003" xfId="0"/>
    <cellStyle name="_Рос.такси на Ванкоре 2010-2011 25.07" xfId="0"/>
    <cellStyle name="_СВЕРКА ЗАО ТТ (ТКРС) 17.07.2008" xfId="0"/>
    <cellStyle name="_СВЕРКА ЗАО ТТ (ТКРС) 17.07.2008_Исполнитель_ОГМ_Прокат_Аварийная корзина" xfId="0"/>
    <cellStyle name="_СВЕРКА ЗАО ТТ (ТКРС) 17.07.2008_Калькуляция_РСУ_2010_Ванкор (18.12.2009)_ЗП_24-12-2009" xfId="0"/>
    <cellStyle name="_СВЕРКА ЗАО ТТ (ТКРС) 17.07.2008_Калькуляция_РСУ_2010_Ванкор (18.12.2009)_ЗП_24-12-2009_Приложения к типовой форме ТЗ" xfId="0"/>
    <cellStyle name="_СВЕРКА ЗАО ТТ (ТКРС) 17.07.2008_Калькуляция_РСУ_2010_Ванкор (18.12.2009)_ЗП_24-12-2009_ТР_ПА+ДЭС (расшифровка).xls" xfId="0"/>
    <cellStyle name="_СВЕРКА ЗАО ТТ (ТКРС) 17.07.2008_Приложения к типовой форме ТЗ" xfId="0"/>
    <cellStyle name="_СВЕРКА ЗАО ТТ (ТКРС) 17.07.2008_Смета КРС!! новая" xfId="0"/>
    <cellStyle name="_СВЕРКА ЗАО ТТ (ТКРС) 17.07.2008_ТР_ПА+ДЭС (расшифровка).xls" xfId="0"/>
    <cellStyle name="_СВЕРКА ЗАО ТТ (ТКРС) 17.07.2008_свод по ФОТ" xfId="0"/>
    <cellStyle name="_СВЕРКА ЗАО ТТ (ТКРС) 17.07.2008_свод по ФОТ_Приложения к типовой форме ТЗ" xfId="0"/>
    <cellStyle name="_СВЕРКА ЗАО ТТ (ТКРС) 17.07.2008_свод по ФОТ_ТР_ПА+ДЭС (расшифровка).xls" xfId="0"/>
    <cellStyle name="_СВОДКА2005( супер)" xfId="0"/>
    <cellStyle name="_СВОДКА2005( супер)_Исполнитель_ОГМ_Прокат_Аварийная корзина" xfId="0"/>
    <cellStyle name="_СВОДКА2005( супер)_Калькуляция_РСУ_2010_Ванкор (18.12.2009)_ЗП_24-12-2009" xfId="0"/>
    <cellStyle name="_СВОДКА2005( супер)_Калькуляция_РСУ_2010_Ванкор (18.12.2009)_ЗП_24-12-2009_Приложения к типовой форме ТЗ" xfId="0"/>
    <cellStyle name="_СВОДКА2005( супер)_Калькуляция_РСУ_2010_Ванкор (18.12.2009)_ЗП_24-12-2009_ТР_ПА+ДЭС (расшифровка).xls" xfId="0"/>
    <cellStyle name="_СВОДКА2005( супер)_Приложения к типовой форме ТЗ" xfId="0"/>
    <cellStyle name="_СВОДКА2005( супер)_Произ прог по ремонту подъемных агрегатов" xfId="0"/>
    <cellStyle name="_СВОДКА2005( супер)_Произ прог по ремонту подъемных агрегатов_Калькуляция_РСУ_2011_Ванкор" xfId="0"/>
    <cellStyle name="_СВОДКА2005( супер)_Произ прог по ремонту подъемных агрегатов_Приложения к типовой форме ТЗ" xfId="0"/>
    <cellStyle name="_СВОДКА2005( супер)_Произ прог по ремонту подъемных агрегатов_ТР_ПА+ДЭС (расшифровка).xls" xfId="0"/>
    <cellStyle name="_СВОДКА2005( супер)_Смета 36 03.09 чел пересчет по спецодежде" xfId="0"/>
    <cellStyle name="_СВОДКА2005( супер)_Смета 36 03.09 чел пересчет по спецодежде_СМЕТА 14 01 11 ИТОГ" xfId="0"/>
    <cellStyle name="_СВОДКА2005( супер)_Смета КРС!! новая" xfId="0"/>
    <cellStyle name="_СВОДКА2005( супер)_ТР_ПА+ДЭС (расшифровка).xls" xfId="0"/>
    <cellStyle name="_СВОДКА2005( супер)_свод по ФОТ" xfId="0"/>
    <cellStyle name="_СВОДКА2005( супер)_свод по ФОТ_Приложения к типовой форме ТЗ" xfId="0"/>
    <cellStyle name="_СВОДКА2005( супер)_свод по ФОТ_ТР_ПА+ДЭС (расшифровка).xls" xfId="0"/>
    <cellStyle name="_Сводка для ЦИТС" xfId="0"/>
    <cellStyle name="_Сводка для ЦИТС ДОМНГ" xfId="0"/>
    <cellStyle name="_Сводка по обр.клапанам (обновл., Баланс)" xfId="0"/>
    <cellStyle name="_Сводки  ТиКРС 1.04.04 (4 часовая) март - Приобский" xfId="0"/>
    <cellStyle name="_Сводки  ТиКРС 1.04.04 (4 часовая) март - Приобский_Исполнитель_ОГМ_Прокат_Аварийная корзина" xfId="0"/>
    <cellStyle name="_Сводки  ТиКРС 1.04.04 (4 часовая) март - Приобский_Калькуляция_РСУ_2010_Ванкор (18.12.2009)_ЗП_24-12-2009" xfId="0"/>
    <cellStyle name="_Сводки  ТиКРС 1.04.04 (4 часовая) март - Приобский_Калькуляция_РСУ_2010_Ванкор (18.12.2009)_ЗП_24-12-2009_Приложения к типовой форме ТЗ" xfId="0"/>
    <cellStyle name="_Сводки  ТиКРС 1.04.04 (4 часовая) март - Приобский_Калькуляция_РСУ_2010_Ванкор (18.12.2009)_ЗП_24-12-2009_ТР_ПА+ДЭС (расшифровка).xls" xfId="0"/>
    <cellStyle name="_Сводки  ТиКРС 1.04.04 (4 часовая) март - Приобский_Приложения к типовой форме ТЗ" xfId="0"/>
    <cellStyle name="_Сводки  ТиКРС 1.04.04 (4 часовая) март - Приобский_Произ прог по ремонту подъемных агрегатов" xfId="0"/>
    <cellStyle name="_Сводки  ТиКРС 1.04.04 (4 часовая) март - Приобский_Произ прог по ремонту подъемных агрегатов_Калькуляция_РСУ_2011_Ванкор" xfId="0"/>
    <cellStyle name="_Сводки  ТиКРС 1.04.04 (4 часовая) март - Приобский_Произ прог по ремонту подъемных агрегатов_Приложения к типовой форме ТЗ" xfId="0"/>
    <cellStyle name="_Сводки  ТиКРС 1.04.04 (4 часовая) март - Приобский_Произ прог по ремонту подъемных агрегатов_ТР_ПА+ДЭС (расшифровка).xls" xfId="0"/>
    <cellStyle name="_Сводки  ТиКРС 1.04.04 (4 часовая) март - Приобский_Смета 36 03.09 чел пересчет по спецодежде" xfId="0"/>
    <cellStyle name="_Сводки  ТиКРС 1.04.04 (4 часовая) март - Приобский_Смета 36 03.09 чел пересчет по спецодежде_СМЕТА 14 01 11 ИТОГ" xfId="0"/>
    <cellStyle name="_Сводки  ТиКРС 1.04.04 (4 часовая) март - Приобский_Смета КРС!! новая" xfId="0"/>
    <cellStyle name="_Сводки  ТиКРС 1.04.04 (4 часовая) март - Приобский_ТР_ПА+ДЭС (расшифровка).xls" xfId="0"/>
    <cellStyle name="_Сводки  ТиКРС 1.04.04 (4 часовая) март - Приобский_свод по ФОТ" xfId="0"/>
    <cellStyle name="_Сводки  ТиКРС 1.04.04 (4 часовая) март - Приобский_свод по ФОТ_Приложения к типовой форме ТЗ" xfId="0"/>
    <cellStyle name="_Сводки  ТиКРС 1.04.04 (4 часовая) март - Приобский_свод по ФОТ_ТР_ПА+ДЭС (расшифровка).xls" xfId="0"/>
    <cellStyle name="_Сводки  ТиКРС 3.04.04 (4 часовая) март - Приобский" xfId="0"/>
    <cellStyle name="_Сводки  ТиКРС 3.04.04 (4 часовая) март - Приобский_Исполнитель_ОГМ_Прокат_Аварийная корзина" xfId="0"/>
    <cellStyle name="_Сводки  ТиКРС 3.04.04 (4 часовая) март - Приобский_Калькуляция_РСУ_2010_Ванкор (18.12.2009)_ЗП_24-12-2009" xfId="0"/>
    <cellStyle name="_Сводки  ТиКРС 3.04.04 (4 часовая) март - Приобский_Калькуляция_РСУ_2010_Ванкор (18.12.2009)_ЗП_24-12-2009_Приложения к типовой форме ТЗ" xfId="0"/>
    <cellStyle name="_Сводки  ТиКРС 3.04.04 (4 часовая) март - Приобский_Калькуляция_РСУ_2010_Ванкор (18.12.2009)_ЗП_24-12-2009_ТР_ПА+ДЭС (расшифровка).xls" xfId="0"/>
    <cellStyle name="_Сводки  ТиКРС 3.04.04 (4 часовая) март - Приобский_Приложения к типовой форме ТЗ" xfId="0"/>
    <cellStyle name="_Сводки  ТиКРС 3.04.04 (4 часовая) март - Приобский_Произ прог по ремонту подъемных агрегатов" xfId="0"/>
    <cellStyle name="_Сводки  ТиКРС 3.04.04 (4 часовая) март - Приобский_Произ прог по ремонту подъемных агрегатов_Калькуляция_РСУ_2011_Ванкор" xfId="0"/>
    <cellStyle name="_Сводки  ТиКРС 3.04.04 (4 часовая) март - Приобский_Произ прог по ремонту подъемных агрегатов_Приложения к типовой форме ТЗ" xfId="0"/>
    <cellStyle name="_Сводки  ТиКРС 3.04.04 (4 часовая) март - Приобский_Произ прог по ремонту подъемных агрегатов_ТР_ПА+ДЭС (расшифровка).xls" xfId="0"/>
    <cellStyle name="_Сводки  ТиКРС 3.04.04 (4 часовая) март - Приобский_Смета 36 03.09 чел пересчет по спецодежде" xfId="0"/>
    <cellStyle name="_Сводки  ТиКРС 3.04.04 (4 часовая) март - Приобский_Смета 36 03.09 чел пересчет по спецодежде_СМЕТА 14 01 11 ИТОГ" xfId="0"/>
    <cellStyle name="_Сводки  ТиКРС 3.04.04 (4 часовая) март - Приобский_Смета КРС!! новая" xfId="0"/>
    <cellStyle name="_Сводки  ТиКРС 3.04.04 (4 часовая) март - Приобский_ТР_ПА+ДЭС (расшифровка).xls" xfId="0"/>
    <cellStyle name="_Сводки  ТиКРС 3.04.04 (4 часовая) март - Приобский_свод по ФОТ" xfId="0"/>
    <cellStyle name="_Сводки  ТиКРС 3.04.04 (4 часовая) март - Приобский_свод по ФОТ_Приложения к типовой форме ТЗ" xfId="0"/>
    <cellStyle name="_Сводки  ТиКРС 3.04.04 (4 часовая) март - Приобский_свод по ФОТ_ТР_ПА+ДЭС (расшифровка).xls" xfId="0"/>
    <cellStyle name="_Сводки  ТиКРС 4.04.04 (4 часовая) март - Приобский" xfId="0"/>
    <cellStyle name="_Сводки  ТиКРС 4.04.04 (4 часовая) март - Приобский_Исполнитель_ОГМ_Прокат_Аварийная корзина" xfId="0"/>
    <cellStyle name="_Сводки  ТиКРС 4.04.04 (4 часовая) март - Приобский_Калькуляция_РСУ_2010_Ванкор (18.12.2009)_ЗП_24-12-2009" xfId="0"/>
    <cellStyle name="_Сводки  ТиКРС 4.04.04 (4 часовая) март - Приобский_Калькуляция_РСУ_2010_Ванкор (18.12.2009)_ЗП_24-12-2009_Приложения к типовой форме ТЗ" xfId="0"/>
    <cellStyle name="_Сводки  ТиКРС 4.04.04 (4 часовая) март - Приобский_Калькуляция_РСУ_2010_Ванкор (18.12.2009)_ЗП_24-12-2009_ТР_ПА+ДЭС (расшифровка).xls" xfId="0"/>
    <cellStyle name="_Сводки  ТиКРС 4.04.04 (4 часовая) март - Приобский_Приложения к типовой форме ТЗ" xfId="0"/>
    <cellStyle name="_Сводки  ТиКРС 4.04.04 (4 часовая) март - Приобский_Произ прог по ремонту подъемных агрегатов" xfId="0"/>
    <cellStyle name="_Сводки  ТиКРС 4.04.04 (4 часовая) март - Приобский_Произ прог по ремонту подъемных агрегатов_Калькуляция_РСУ_2011_Ванкор" xfId="0"/>
    <cellStyle name="_Сводки  ТиКРС 4.04.04 (4 часовая) март - Приобский_Произ прог по ремонту подъемных агрегатов_Приложения к типовой форме ТЗ" xfId="0"/>
    <cellStyle name="_Сводки  ТиКРС 4.04.04 (4 часовая) март - Приобский_Произ прог по ремонту подъемных агрегатов_ТР_ПА+ДЭС (расшифровка).xls" xfId="0"/>
    <cellStyle name="_Сводки  ТиКРС 4.04.04 (4 часовая) март - Приобский_Смета 36 03.09 чел пересчет по спецодежде" xfId="0"/>
    <cellStyle name="_Сводки  ТиКРС 4.04.04 (4 часовая) март - Приобский_Смета 36 03.09 чел пересчет по спецодежде_СМЕТА 14 01 11 ИТОГ" xfId="0"/>
    <cellStyle name="_Сводки  ТиКРС 4.04.04 (4 часовая) март - Приобский_Смета КРС!! новая" xfId="0"/>
    <cellStyle name="_Сводки  ТиКРС 4.04.04 (4 часовая) март - Приобский_ТР_ПА+ДЭС (расшифровка).xls" xfId="0"/>
    <cellStyle name="_Сводки  ТиКРС 4.04.04 (4 часовая) март - Приобский_свод по ФОТ" xfId="0"/>
    <cellStyle name="_Сводки  ТиКРС 4.04.04 (4 часовая) март - Приобский_свод по ФОТ_Приложения к типовой форме ТЗ" xfId="0"/>
    <cellStyle name="_Сводки  ТиКРС 4.04.04 (4 часовая) март - Приобский_свод по ФОТ_ТР_ПА+ДЭС (расшифровка).xls" xfId="0"/>
    <cellStyle name="_Сводки ТиКРС 10.05.04 (4 часовая) май - Приобский" xfId="0"/>
    <cellStyle name="_Сводки ТиКРС 10.05.04 (4 часовая) май - Приобский_Исполнитель_ОГМ_Прокат_Аварийная корзина" xfId="0"/>
    <cellStyle name="_Сводки ТиКРС 10.05.04 (4 часовая) май - Приобский_Калькуляция_РСУ_2010_Ванкор (18.12.2009)_ЗП_24-12-2009" xfId="0"/>
    <cellStyle name="_Сводки ТиКРС 10.05.04 (4 часовая) май - Приобский_Калькуляция_РСУ_2010_Ванкор (18.12.2009)_ЗП_24-12-2009_Приложения к типовой форме ТЗ" xfId="0"/>
    <cellStyle name="_Сводки ТиКРС 10.05.04 (4 часовая) май - Приобский_Калькуляция_РСУ_2010_Ванкор (18.12.2009)_ЗП_24-12-2009_ТР_ПА+ДЭС (расшифровка).xls" xfId="0"/>
    <cellStyle name="_Сводки ТиКРС 10.05.04 (4 часовая) май - Приобский_Приложения к типовой форме ТЗ" xfId="0"/>
    <cellStyle name="_Сводки ТиКРС 10.05.04 (4 часовая) май - Приобский_Произ прог по ремонту подъемных агрегатов" xfId="0"/>
    <cellStyle name="_Сводки ТиКРС 10.05.04 (4 часовая) май - Приобский_Произ прог по ремонту подъемных агрегатов_Калькуляция_РСУ_2011_Ванкор" xfId="0"/>
    <cellStyle name="_Сводки ТиКРС 10.05.04 (4 часовая) май - Приобский_Произ прог по ремонту подъемных агрегатов_Приложения к типовой форме ТЗ" xfId="0"/>
    <cellStyle name="_Сводки ТиКРС 10.05.04 (4 часовая) май - Приобский_Произ прог по ремонту подъемных агрегатов_ТР_ПА+ДЭС (расшифровка).xls" xfId="0"/>
    <cellStyle name="_Сводки ТиКРС 10.05.04 (4 часовая) май - Приобский_Смета 36 03.09 чел пересчет по спецодежде" xfId="0"/>
    <cellStyle name="_Сводки ТиКРС 10.05.04 (4 часовая) май - Приобский_Смета 36 03.09 чел пересчет по спецодежде_СМЕТА 14 01 11 ИТОГ" xfId="0"/>
    <cellStyle name="_Сводки ТиКРС 10.05.04 (4 часовая) май - Приобский_Смета КРС!! новая" xfId="0"/>
    <cellStyle name="_Сводки ТиКРС 10.05.04 (4 часовая) май - Приобский_ТР_ПА+ДЭС (расшифровка).xls" xfId="0"/>
    <cellStyle name="_Сводки ТиКРС 10.05.04 (4 часовая) май - Приобский_свод по ФОТ" xfId="0"/>
    <cellStyle name="_Сводки ТиКРС 10.05.04 (4 часовая) май - Приобский_свод по ФОТ_Приложения к типовой форме ТЗ" xfId="0"/>
    <cellStyle name="_Сводки ТиКРС 10.05.04 (4 часовая) май - Приобский_свод по ФОТ_ТР_ПА+ДЭС (расшифровка).xls" xfId="0"/>
    <cellStyle name="_Сентябрь-Люба" xfId="0"/>
    <cellStyle name="_Смета 36 03.09 чел пересчет по спецодежде" xfId="0"/>
    <cellStyle name="_Смета 36 03.09 чел пересчет по спецодежде_СМЕТА 14 01 11 ИТОГ" xfId="0"/>
    <cellStyle name="_Смета 97 чел. СОГЛАСОВАННАЯ" xfId="0"/>
    <cellStyle name="_Смета КРС!! новая" xfId="0"/>
    <cellStyle name="_Смета УК ООО РН-Бурение на 2007 год нов вариант 271106" xfId="0"/>
    <cellStyle name="_Смета затрат 2002-2003 гг" xfId="0"/>
    <cellStyle name="_Смета затрат по прочим обществам" xfId="0"/>
    <cellStyle name="_Смета на согласование 24 03 10" xfId="0"/>
    <cellStyle name="_Снижение ПРБ 19.12.04" xfId="0"/>
    <cellStyle name="_Снижение ПРБ на  22.12.04г.1" xfId="0"/>
    <cellStyle name="_Снижение ПРБ на  22.12.04г.1_Исполнитель_ОГМ_Прокат_Аварийная корзина" xfId="0"/>
    <cellStyle name="_Снижение ПРБ на  22.12.04г.1_Калькуляция_РСУ_2010_Ванкор (18.12.2009)_ЗП_24-12-2009" xfId="0"/>
    <cellStyle name="_Снижение ПРБ на  22.12.04г.1_Калькуляция_РСУ_2010_Ванкор (18.12.2009)_ЗП_24-12-2009_Приложения к типовой форме ТЗ" xfId="0"/>
    <cellStyle name="_Снижение ПРБ на  22.12.04г.1_Калькуляция_РСУ_2010_Ванкор (18.12.2009)_ЗП_24-12-2009_ТР_ПА+ДЭС (расшифровка).xls" xfId="0"/>
    <cellStyle name="_Снижение ПРБ на  22.12.04г.1_Приложения к типовой форме ТЗ" xfId="0"/>
    <cellStyle name="_Снижение ПРБ на  22.12.04г.1_Произ прог по ремонту подъемных агрегатов" xfId="0"/>
    <cellStyle name="_Снижение ПРБ на  22.12.04г.1_Произ прог по ремонту подъемных агрегатов_Калькуляция_РСУ_2011_Ванкор" xfId="0"/>
    <cellStyle name="_Снижение ПРБ на  22.12.04г.1_Произ прог по ремонту подъемных агрегатов_Приложения к типовой форме ТЗ" xfId="0"/>
    <cellStyle name="_Снижение ПРБ на  22.12.04г.1_Произ прог по ремонту подъемных агрегатов_ТР_ПА+ДЭС (расшифровка).xls" xfId="0"/>
    <cellStyle name="_Снижение ПРБ на  22.12.04г.1_Смета 36 03.09 чел пересчет по спецодежде" xfId="0"/>
    <cellStyle name="_Снижение ПРБ на  22.12.04г.1_Смета 36 03.09 чел пересчет по спецодежде_СМЕТА 14 01 11 ИТОГ" xfId="0"/>
    <cellStyle name="_Снижение ПРБ на  22.12.04г.1_Смета КРС!! новая" xfId="0"/>
    <cellStyle name="_Снижение ПРБ на  22.12.04г.1_ТР_ПА+ДЭС (расшифровка).xls" xfId="0"/>
    <cellStyle name="_Снижение ПРБ на  22.12.04г.1_свод по ФОТ" xfId="0"/>
    <cellStyle name="_Снижение ПРБ на  22.12.04г.1_свод по ФОТ_Приложения к типовой форме ТЗ" xfId="0"/>
    <cellStyle name="_Снижение ПРБ на  22.12.04г.1_свод по ФОТ_ТР_ПА+ДЭС (расшифровка).xls" xfId="0"/>
    <cellStyle name="_Снижение ЦДНГ-12" xfId="0"/>
    <cellStyle name="_Снижение база  ЦДНГ-12 июль" xfId="0"/>
    <cellStyle name="_Снижение база  ЦДНГ-14 июль" xfId="0"/>
    <cellStyle name="_Снижение июнь с разбивкой1" xfId="0"/>
    <cellStyle name="_Снижение май ПРБ регион." xfId="0"/>
    <cellStyle name="_Снижение май ПРБ регион.1" xfId="0"/>
    <cellStyle name="_Снижение по УДНГ МСР в октябре_200411" xfId="0"/>
    <cellStyle name="_Снижение по УДНГ МсР  в октябре" xfId="0"/>
    <cellStyle name="_Снижение по УДНГ МсР  на 20.10.04" xfId="0"/>
    <cellStyle name="_Снижение по УДНГ МсР  на 20.10.04_Исполнитель_ОГМ_Прокат_Аварийная корзина" xfId="0"/>
    <cellStyle name="_Снижение по УДНГ МсР  на 20.10.04_Калькуляция_РСУ_2010_Ванкор (18.12.2009)_ЗП_24-12-2009" xfId="0"/>
    <cellStyle name="_Снижение по УДНГ МсР  на 20.10.04_Калькуляция_РСУ_2010_Ванкор (18.12.2009)_ЗП_24-12-2009_Приложения к типовой форме ТЗ" xfId="0"/>
    <cellStyle name="_Снижение по УДНГ МсР  на 20.10.04_Калькуляция_РСУ_2010_Ванкор (18.12.2009)_ЗП_24-12-2009_ТР_ПА+ДЭС (расшифровка).xls" xfId="0"/>
    <cellStyle name="_Снижение по УДНГ МсР  на 20.10.04_Приложения к типовой форме ТЗ" xfId="0"/>
    <cellStyle name="_Снижение по УДНГ МсР  на 20.10.04_Произ прог по ремонту подъемных агрегатов" xfId="0"/>
    <cellStyle name="_Снижение по УДНГ МсР  на 20.10.04_Произ прог по ремонту подъемных агрегатов_Калькуляция_РСУ_2011_Ванкор" xfId="0"/>
    <cellStyle name="_Снижение по УДНГ МсР  на 20.10.04_Произ прог по ремонту подъемных агрегатов_Приложения к типовой форме ТЗ" xfId="0"/>
    <cellStyle name="_Снижение по УДНГ МсР  на 20.10.04_Произ прог по ремонту подъемных агрегатов_ТР_ПА+ДЭС (расшифровка).xls" xfId="0"/>
    <cellStyle name="_Снижение по УДНГ МсР  на 20.10.04_Смета 36 03.09 чел пересчет по спецодежде" xfId="0"/>
    <cellStyle name="_Снижение по УДНГ МсР  на 20.10.04_Смета 36 03.09 чел пересчет по спецодежде_СМЕТА 14 01 11 ИТОГ" xfId="0"/>
    <cellStyle name="_Снижение по УДНГ МсР  на 20.10.04_Смета КРС!! новая" xfId="0"/>
    <cellStyle name="_Снижение по УДНГ МсР  на 20.10.04_ТР_ПА+ДЭС (расшифровка).xls" xfId="0"/>
    <cellStyle name="_Снижение по УДНГ МсР  на 20.10.04_свод по ФОТ" xfId="0"/>
    <cellStyle name="_Снижение по УДНГ МсР  на 20.10.04_свод по ФОТ_Приложения к типовой форме ТЗ" xfId="0"/>
    <cellStyle name="_Снижение по УДНГ МсР  на 20.10.04_свод по ФОТ_ТР_ПА+ДЭС (расшифровка).xls" xfId="0"/>
    <cellStyle name="_Снижение произв ЦДНГ-14." xfId="0"/>
    <cellStyle name="_Снижение производительности за ноябрь ПРБ1" xfId="0"/>
    <cellStyle name="_Справочник" xfId="0"/>
    <cellStyle name="_Сравнительная таблица по задвиж" xfId="0"/>
    <cellStyle name="_Строительство новых скважин11" xfId="0"/>
    <cellStyle name="_Строительство новых скважин11_Исполнитель_ОГМ_Прокат_Аварийная корзина" xfId="0"/>
    <cellStyle name="_Строительство новых скважин11_Калькуляция_РСУ_2010_Ванкор (18.12.2009)_ЗП_24-12-2009" xfId="0"/>
    <cellStyle name="_Строительство новых скважин11_Калькуляция_РСУ_2010_Ванкор (18.12.2009)_ЗП_24-12-2009_Приложения к типовой форме ТЗ" xfId="0"/>
    <cellStyle name="_Строительство новых скважин11_Калькуляция_РСУ_2010_Ванкор (18.12.2009)_ЗП_24-12-2009_ТР_ПА+ДЭС (расшифровка).xls" xfId="0"/>
    <cellStyle name="_Строительство новых скважин11_Приложения к типовой форме ТЗ" xfId="0"/>
    <cellStyle name="_Строительство новых скважин11_Произ прог по ремонту подъемных агрегатов" xfId="0"/>
    <cellStyle name="_Строительство новых скважин11_Произ прог по ремонту подъемных агрегатов_Калькуляция_РСУ_2011_Ванкор" xfId="0"/>
    <cellStyle name="_Строительство новых скважин11_Произ прог по ремонту подъемных агрегатов_Приложения к типовой форме ТЗ" xfId="0"/>
    <cellStyle name="_Строительство новых скважин11_Произ прог по ремонту подъемных агрегатов_ТР_ПА+ДЭС (расшифровка).xls" xfId="0"/>
    <cellStyle name="_Строительство новых скважин11_Смета 36 03.09 чел пересчет по спецодежде" xfId="0"/>
    <cellStyle name="_Строительство новых скважин11_Смета 36 03.09 чел пересчет по спецодежде_СМЕТА 14 01 11 ИТОГ" xfId="0"/>
    <cellStyle name="_Строительство новых скважин11_Смета КРС!! новая" xfId="0"/>
    <cellStyle name="_Строительство новых скважин11_ТР_ПА+ДЭС (расшифровка).xls" xfId="0"/>
    <cellStyle name="_Строительство новых скважин11_свод по ФОТ" xfId="0"/>
    <cellStyle name="_Строительство новых скважин11_свод по ФОТ_Приложения к типовой форме ТЗ" xfId="0"/>
    <cellStyle name="_Строительство новых скважин11_свод по ФОТ_ТР_ПА+ДЭС (расшифровка).xls" xfId="0"/>
    <cellStyle name="_Строительство новых скважин_25" xfId="0"/>
    <cellStyle name="_Строительство новых скважин_25_Исполнитель_ОГМ_Прокат_Аварийная корзина" xfId="0"/>
    <cellStyle name="_Строительство новых скважин_25_Калькуляция_РСУ_2010_Ванкор (18.12.2009)_ЗП_24-12-2009" xfId="0"/>
    <cellStyle name="_Строительство новых скважин_25_Калькуляция_РСУ_2010_Ванкор (18.12.2009)_ЗП_24-12-2009_Приложения к типовой форме ТЗ" xfId="0"/>
    <cellStyle name="_Строительство новых скважин_25_Калькуляция_РСУ_2010_Ванкор (18.12.2009)_ЗП_24-12-2009_ТР_ПА+ДЭС (расшифровка).xls" xfId="0"/>
    <cellStyle name="_Строительство новых скважин_25_Приложения к типовой форме ТЗ" xfId="0"/>
    <cellStyle name="_Строительство новых скважин_25_Произ прог по ремонту подъемных агрегатов" xfId="0"/>
    <cellStyle name="_Строительство новых скважин_25_Произ прог по ремонту подъемных агрегатов_Калькуляция_РСУ_2011_Ванкор" xfId="0"/>
    <cellStyle name="_Строительство новых скважин_25_Произ прог по ремонту подъемных агрегатов_Приложения к типовой форме ТЗ" xfId="0"/>
    <cellStyle name="_Строительство новых скважин_25_Произ прог по ремонту подъемных агрегатов_ТР_ПА+ДЭС (расшифровка).xls" xfId="0"/>
    <cellStyle name="_Строительство новых скважин_25_Смета 36 03.09 чел пересчет по спецодежде" xfId="0"/>
    <cellStyle name="_Строительство новых скважин_25_Смета 36 03.09 чел пересчет по спецодежде_СМЕТА 14 01 11 ИТОГ" xfId="0"/>
    <cellStyle name="_Строительство новых скважин_25_Смета КРС!! новая" xfId="0"/>
    <cellStyle name="_Строительство новых скважин_25_ТР_ПА+ДЭС (расшифровка).xls" xfId="0"/>
    <cellStyle name="_Строительство новых скважин_25_свод по ФОТ" xfId="0"/>
    <cellStyle name="_Строительство новых скважин_25_свод по ФОТ_Приложения к типовой форме ТЗ" xfId="0"/>
    <cellStyle name="_Строительство новых скважин_25_свод по ФОТ_ТР_ПА+ДЭС (расшифровка).xls" xfId="0"/>
    <cellStyle name="_Суперсводка" xfId="0"/>
    <cellStyle name="_Суперсводка  02.04" xfId="0"/>
    <cellStyle name="_Суперсводка  03.04" xfId="0"/>
    <cellStyle name="_Сут.рапорт ЦДНГ-12" xfId="0"/>
    <cellStyle name="_Суточный расчет ЦДНГ-12 март за 25-03-04" xfId="0"/>
    <cellStyle name="_ТО и ТР ПА" xfId="0"/>
    <cellStyle name="_ТО и ТР ПА!" xfId="0"/>
    <cellStyle name="_ТЭП краткий" xfId="0"/>
    <cellStyle name="_ТЭП краткий_Калькуляция_РСУ_2010_Ванкор (18.12.2009)_ЗП_24-12-2009" xfId="0"/>
    <cellStyle name="_ТЭП краткий_Калькуляция_РСУ_2010_Ванкор (18.12.2009)_ЗП_24-12-2009_Приложения к типовой форме ТЗ" xfId="0"/>
    <cellStyle name="_ТЭП краткий_Калькуляция_РСУ_2010_Ванкор (18.12.2009)_ЗП_24-12-2009_ТР_ПА+ДЭС (расшифровка).xls" xfId="0"/>
    <cellStyle name="_ТЭП краткий_Приложения к типовой форме ТЗ" xfId="0"/>
    <cellStyle name="_ТЭП краткий_Смета КРС!! новая" xfId="0"/>
    <cellStyle name="_ТЭП краткий_ТР_ПА+ДЭС (расшифровка).xls" xfId="0"/>
    <cellStyle name="_ТЭП краткий_свод по ФОТ" xfId="0"/>
    <cellStyle name="_ТЭП краткий_свод по ФОТ_Приложения к типовой форме ТЗ" xfId="0"/>
    <cellStyle name="_ТЭП краткий_свод по ФОТ_ТР_ПА+ДЭС (расшифровка).xls" xfId="0"/>
    <cellStyle name="_Текущий фонд.4.2004" xfId="0"/>
    <cellStyle name="_Текущий фонд.4.2004_Исполнитель_ОГМ_Прокат_Аварийная корзина" xfId="0"/>
    <cellStyle name="_Текущий фонд.4.2004_Калькуляция_РСУ_2010_Ванкор (18.12.2009)_ЗП_24-12-2009" xfId="0"/>
    <cellStyle name="_Текущий фонд.4.2004_Калькуляция_РСУ_2010_Ванкор (18.12.2009)_ЗП_24-12-2009_Приложения к типовой форме ТЗ" xfId="0"/>
    <cellStyle name="_Текущий фонд.4.2004_Калькуляция_РСУ_2010_Ванкор (18.12.2009)_ЗП_24-12-2009_ТР_ПА+ДЭС (расшифровка).xls" xfId="0"/>
    <cellStyle name="_Текущий фонд.4.2004_Приложения к типовой форме ТЗ" xfId="0"/>
    <cellStyle name="_Текущий фонд.4.2004_Произ прог по ремонту подъемных агрегатов" xfId="0"/>
    <cellStyle name="_Текущий фонд.4.2004_Произ прог по ремонту подъемных агрегатов_Калькуляция_РСУ_2011_Ванкор" xfId="0"/>
    <cellStyle name="_Текущий фонд.4.2004_Произ прог по ремонту подъемных агрегатов_Приложения к типовой форме ТЗ" xfId="0"/>
    <cellStyle name="_Текущий фонд.4.2004_Произ прог по ремонту подъемных агрегатов_ТР_ПА+ДЭС (расшифровка).xls" xfId="0"/>
    <cellStyle name="_Текущий фонд.4.2004_Смета 36 03.09 чел пересчет по спецодежде" xfId="0"/>
    <cellStyle name="_Текущий фонд.4.2004_Смета 36 03.09 чел пересчет по спецодежде_СМЕТА 14 01 11 ИТОГ" xfId="0"/>
    <cellStyle name="_Текущий фонд.4.2004_Смета КРС!! новая" xfId="0"/>
    <cellStyle name="_Текущий фонд.4.2004_ТР_ПА+ДЭС (расшифровка).xls" xfId="0"/>
    <cellStyle name="_Текущий фонд.4.2004_свод по ФОТ" xfId="0"/>
    <cellStyle name="_Текущий фонд.4.2004_свод по ФОТ_Приложения к типовой форме ТЗ" xfId="0"/>
    <cellStyle name="_Текущий фонд.4.2004_свод по ФОТ_ТР_ПА+ДЭС (расшифровка).xls" xfId="0"/>
    <cellStyle name="_Телефонный справочник" xfId="0"/>
    <cellStyle name="_ТиКРС  26.10.04 (4 часовая) октябрь Приоб..." xfId="0"/>
    <cellStyle name="_ТиКРС  26.10.04 (4 часовая) октябрь Приоб..._Исполнитель_ОГМ_Прокат_Аварийная корзина" xfId="0"/>
    <cellStyle name="_ТиКРС  26.10.04 (4 часовая) октябрь Приоб..._Калькуляция_РСУ_2010_Ванкор (18.12.2009)_ЗП_24-12-2009" xfId="0"/>
    <cellStyle name="_ТиКРС  26.10.04 (4 часовая) октябрь Приоб..._Калькуляция_РСУ_2010_Ванкор (18.12.2009)_ЗП_24-12-2009_Приложения к типовой форме ТЗ" xfId="0"/>
    <cellStyle name="_ТиКРС  26.10.04 (4 часовая) октябрь Приоб..._Калькуляция_РСУ_2010_Ванкор (18.12.2009)_ЗП_24-12-2009_ТР_ПА+ДЭС (расшифровка).xls" xfId="0"/>
    <cellStyle name="_ТиКРС  26.10.04 (4 часовая) октябрь Приоб..._Приложения к типовой форме ТЗ" xfId="0"/>
    <cellStyle name="_ТиКРС  26.10.04 (4 часовая) октябрь Приоб..._Произ прог по ремонту подъемных агрегатов" xfId="0"/>
    <cellStyle name="_ТиКРС  26.10.04 (4 часовая) октябрь Приоб..._Произ прог по ремонту подъемных агрегатов_Калькуляция_РСУ_2011_Ванкор" xfId="0"/>
    <cellStyle name="_ТиКРС  26.10.04 (4 часовая) октябрь Приоб..._Произ прог по ремонту подъемных агрегатов_Приложения к типовой форме ТЗ" xfId="0"/>
    <cellStyle name="_ТиКРС  26.10.04 (4 часовая) октябрь Приоб..._Произ прог по ремонту подъемных агрегатов_ТР_ПА+ДЭС (расшифровка).xls" xfId="0"/>
    <cellStyle name="_ТиКРС  26.10.04 (4 часовая) октябрь Приоб..._Смета 36 03.09 чел пересчет по спецодежде" xfId="0"/>
    <cellStyle name="_ТиКРС  26.10.04 (4 часовая) октябрь Приоб..._Смета 36 03.09 чел пересчет по спецодежде_СМЕТА 14 01 11 ИТОГ" xfId="0"/>
    <cellStyle name="_ТиКРС  26.10.04 (4 часовая) октябрь Приоб..._Смета КРС!! новая" xfId="0"/>
    <cellStyle name="_ТиКРС  26.10.04 (4 часовая) октябрь Приоб..._ТР_ПА+ДЭС (расшифровка).xls" xfId="0"/>
    <cellStyle name="_ТиКРС  26.10.04 (4 часовая) октябрь Приоб..._свод по ФОТ" xfId="0"/>
    <cellStyle name="_ТиКРС  26.10.04 (4 часовая) октябрь Приоб..._свод по ФОТ_Приложения к типовой форме ТЗ" xfId="0"/>
    <cellStyle name="_ТиКРС  26.10.04 (4 часовая) октябрь Приоб..._свод по ФОТ_ТР_ПА+ДЭС (расшифровка).xls" xfId="0"/>
    <cellStyle name="_ТиКРС  Приобский  220805 (2)" xfId="0"/>
    <cellStyle name="_ТиКРС  Приобский  220805 (2)_Исполнитель_ОГМ_Прокат_Аварийная корзина" xfId="0"/>
    <cellStyle name="_ТиКРС  Приобский  220805 (2)_Приложения к типовой форме ТЗ" xfId="0"/>
    <cellStyle name="_ТиКРС  Приобский  220805 (2)_ТР_ПА+ДЭС (расшифровка).xls" xfId="0"/>
    <cellStyle name="_ТиКРС 03.03.05 (4 часовая)-Приобский" xfId="0"/>
    <cellStyle name="_ТиКРС 03.03.05 (4 часовая)-Приобский_Исполнитель_ОГМ_Прокат_Аварийная корзина" xfId="0"/>
    <cellStyle name="_ТиКРС 03.03.05 (4 часовая)-Приобский_Приложения к типовой форме ТЗ" xfId="0"/>
    <cellStyle name="_ТиКРС 03.03.05 (4 часовая)-Приобский_ТР_ПА+ДЭС (расшифровка).xls" xfId="0"/>
    <cellStyle name="_ТиКРС 04.03.05 (4 часовая)- Приобский" xfId="0"/>
    <cellStyle name="_ТиКРС 04.03.05 (4 часовая)- Приобский_Исполнитель_ОГМ_Прокат_Аварийная корзина" xfId="0"/>
    <cellStyle name="_ТиКРС 04.03.05 (4 часовая)- Приобский_Приложения к типовой форме ТЗ" xfId="0"/>
    <cellStyle name="_ТиКРС 04.03.05 (4 часовая)- Приобский_ТР_ПА+ДЭС (расшифровка).xls" xfId="0"/>
    <cellStyle name="_ТиКРС 10.02.05 (4 часовая)- Приобский" xfId="0"/>
    <cellStyle name="_ТиКРС 10.02.05 (4 часовая)- Приобский_Исполнитель_ОГМ_Прокат_Аварийная корзина" xfId="0"/>
    <cellStyle name="_ТиКРС 10.02.05 (4 часовая)- Приобский_Приложения к типовой форме ТЗ" xfId="0"/>
    <cellStyle name="_ТиКРС 10.02.05 (4 часовая)- Приобский_ТР_ПА+ДЭС (расшифровка).xls" xfId="0"/>
    <cellStyle name="_ТиКРС 12.02.05 (4 часовая)- Приобский" xfId="0"/>
    <cellStyle name="_ТиКРС 12.02.05 (4 часовая)- Приобский_Исполнитель_ОГМ_Прокат_Аварийная корзина" xfId="0"/>
    <cellStyle name="_ТиКРС 12.02.05 (4 часовая)- Приобский_Приложения к типовой форме ТЗ" xfId="0"/>
    <cellStyle name="_ТиКРС 12.02.05 (4 часовая)- Приобский_ТР_ПА+ДЭС (расшифровка).xls" xfId="0"/>
    <cellStyle name="_ТиКРС 13.05.05 (4 часовая)- Приобский" xfId="0"/>
    <cellStyle name="_ТиКРС 13.05.05 (4 часовая)- Приобский_Исполнитель_ОГМ_Прокат_Аварийная корзина" xfId="0"/>
    <cellStyle name="_ТиКРС 13.05.05 (4 часовая)- Приобский_Приложения к типовой форме ТЗ" xfId="0"/>
    <cellStyle name="_ТиКРС 13.05.05 (4 часовая)- Приобский_ТР_ПА+ДЭС (расшифровка).xls" xfId="0"/>
    <cellStyle name="_ТиКРС 17.02.05 (4 часовая) - Приобский" xfId="0"/>
    <cellStyle name="_ТиКРС 17.02.05 (4 часовая) - Приобский_Исполнитель_ОГМ_Прокат_Аварийная корзина" xfId="0"/>
    <cellStyle name="_ТиКРС 17.02.05 (4 часовая) - Приобский_Приложения к типовой форме ТЗ" xfId="0"/>
    <cellStyle name="_ТиКРС 17.02.05 (4 часовая) - Приобский_ТР_ПА+ДЭС (расшифровка).xls" xfId="0"/>
    <cellStyle name="_Трубы" xfId="0"/>
    <cellStyle name="_УДЕЛЬНЫЕ-расчет2002(04.03)" xfId="0"/>
    <cellStyle name="_Ф 51" xfId="0"/>
    <cellStyle name="_Ф 51 (по регламенту)" xfId="0"/>
    <cellStyle name="_Ф 53" xfId="0"/>
    <cellStyle name="_ФОРМА" xfId="0"/>
    <cellStyle name="_ФОРМА_2002 ЗАО Пермь прогноз" xfId="0"/>
    <cellStyle name="_ФОРМА_2005" xfId="0"/>
    <cellStyle name="_ФОРМА_БЮДЖЕТ на ноябрь" xfId="0"/>
    <cellStyle name="_ФОРМА_БЮДЖЕТ-ЗС-2003год-44680Лена" xfId="0"/>
    <cellStyle name="_ФОРМА_Битран 3 кв" xfId="0"/>
    <cellStyle name="_ФОРМА_Бюд.2002г энон.план(ожид)" xfId="0"/>
    <cellStyle name="_ФОРМА_БюдЗС-2002год-4кв" xfId="0"/>
    <cellStyle name="_ФОРМА_Источники-2002(1кв)" xfId="0"/>
    <cellStyle name="_ФОРМА_Книга1" xfId="0"/>
    <cellStyle name="_ФОРМА_Книга2" xfId="0"/>
    <cellStyle name="_ФОРМА_Книга3" xfId="0"/>
    <cellStyle name="_ФОРМА_НВгод03" xfId="0"/>
    <cellStyle name="_ФОРМА_НГДО-2002-2кв 1" xfId="0"/>
    <cellStyle name="_ФОРМА_НГДО-2002-2кв 1кристина" xfId="0"/>
    <cellStyle name="_ФОРМА_НГДО-2002-2кв-11" xfId="0"/>
    <cellStyle name="_ФОРМА_НГДО-2002-2кв2" xfId="0"/>
    <cellStyle name="_ФОРМА_НГДО-2002-3кв" xfId="0"/>
    <cellStyle name="_ФОРМА_НГДО-2002-3кв(нов)-4" xfId="0"/>
    <cellStyle name="_ФОРМА_НГДО-2002-4кв" xfId="0"/>
    <cellStyle name="_ФОРМА_НГДО-2002-расчет2002-СнижДобычи" xfId="0"/>
    <cellStyle name="_ФОРМА_Пермнефть2003 -1 квартал" xfId="0"/>
    <cellStyle name="_ФОРМА_ПредложенияЗСна2003год" xfId="0"/>
    <cellStyle name="_ФОРМА_ПроектЗС-2003г(дляЗС)18.10.2002г" xfId="0"/>
    <cellStyle name="_ФОРМА_Расшифровки статей себестоимости" xfId="0"/>
    <cellStyle name="_ФОРМА_Сентябрь-Люба" xfId="0"/>
    <cellStyle name="_ФОРМА_Ф 51" xfId="0"/>
    <cellStyle name="_ФОРМА_Ф 51 (по регламенту)" xfId="0"/>
    <cellStyle name="_ФОРМА_Ф 511" xfId="0"/>
    <cellStyle name="_ФОРМА_Формы для Вик. Андр" xfId="0"/>
    <cellStyle name="_ФОРМА_себ по Регламенту" xfId="0"/>
    <cellStyle name="_ФОРМА_ф.51 ноябрь 2002 г." xfId="0"/>
    <cellStyle name="_ФОРМА_форма 14,1- 2003г" xfId="0"/>
    <cellStyle name="_ФОРМА_форма 14- 2003г" xfId="0"/>
    <cellStyle name="_ФОРМА_форма 18- 2003г" xfId="0"/>
    <cellStyle name="_ФОРМА_форма 20- 2003г" xfId="0"/>
    <cellStyle name="_ФОРМА_форма 21 С- 2003г" xfId="0"/>
    <cellStyle name="_ФОРМА_форма 21-НГДО 2003г" xfId="0"/>
    <cellStyle name="_ФОРМА_форма 31- 2003г" xfId="0"/>
    <cellStyle name="_ФОРМЫ2003год_для ЗАО" xfId="0"/>
    <cellStyle name="_ФОРМЫ2003годНГДО" xfId="0"/>
    <cellStyle name="_ФФОРМА 51" xfId="0"/>
    <cellStyle name="_Форма 14.1" xfId="0"/>
    <cellStyle name="_Форма 14.2" xfId="0"/>
    <cellStyle name="_Форма 21.1" xfId="0"/>
    <cellStyle name="_Форма 21.1_1" xfId="0"/>
    <cellStyle name="_Форма 21.1_Битран 3 кв" xfId="0"/>
    <cellStyle name="_Форма 21.1_Книга2" xfId="0"/>
    <cellStyle name="_Форма по снижению производительности (2)" xfId="0"/>
    <cellStyle name="_Форма по снижению производительности (3)" xfId="0"/>
    <cellStyle name="_Форма. Простои ТКРС3" xfId="0"/>
    <cellStyle name="_Форма. Простои ТКРС3_Исполнитель_ОГМ_Прокат_Аварийная корзина" xfId="0"/>
    <cellStyle name="_Форма. Простои ТКРС3_Калькуляция_РСУ_2010_Ванкор (18.12.2009)_ЗП_24-12-2009" xfId="0"/>
    <cellStyle name="_Форма. Простои ТКРС3_Калькуляция_РСУ_2010_Ванкор (18.12.2009)_ЗП_24-12-2009_Приложения к типовой форме ТЗ" xfId="0"/>
    <cellStyle name="_Форма. Простои ТКРС3_Калькуляция_РСУ_2010_Ванкор (18.12.2009)_ЗП_24-12-2009_ТР_ПА+ДЭС (расшифровка).xls" xfId="0"/>
    <cellStyle name="_Форма. Простои ТКРС3_Приложения к типовой форме ТЗ" xfId="0"/>
    <cellStyle name="_Форма. Простои ТКРС3_Произ прог по ремонту подъемных агрегатов" xfId="0"/>
    <cellStyle name="_Форма. Простои ТКРС3_Произ прог по ремонту подъемных агрегатов_Калькуляция_РСУ_2011_Ванкор" xfId="0"/>
    <cellStyle name="_Форма. Простои ТКРС3_Произ прог по ремонту подъемных агрегатов_Приложения к типовой форме ТЗ" xfId="0"/>
    <cellStyle name="_Форма. Простои ТКРС3_Произ прог по ремонту подъемных агрегатов_ТР_ПА+ДЭС (расшифровка).xls" xfId="0"/>
    <cellStyle name="_Форма. Простои ТКРС3_Смета 36 03.09 чел пересчет по спецодежде" xfId="0"/>
    <cellStyle name="_Форма. Простои ТКРС3_Смета 36 03.09 чел пересчет по спецодежде_СМЕТА 14 01 11 ИТОГ" xfId="0"/>
    <cellStyle name="_Форма. Простои ТКРС3_Смета КРС!! новая" xfId="0"/>
    <cellStyle name="_Форма. Простои ТКРС3_ТР_ПА+ДЭС (расшифровка).xls" xfId="0"/>
    <cellStyle name="_Форма. Простои ТКРС3_свод по ФОТ" xfId="0"/>
    <cellStyle name="_Форма. Простои ТКРС3_свод по ФОТ_Приложения к типовой форме ТЗ" xfId="0"/>
    <cellStyle name="_Форма. Простои ТКРС3_свод по ФОТ_ТР_ПА+ДЭС (расшифровка).xls" xfId="0"/>
    <cellStyle name="_Формы 8 и 8.1. макета БП" xfId="0"/>
    <cellStyle name="_ЦДНГ-12 Зап.-Останов.-январь04г." xfId="0"/>
    <cellStyle name="_ЦДНГ-12 Запуски-Остановки 43" xfId="0"/>
    <cellStyle name="_ЦДНГ-12 Запуски-Остановки 59" xfId="0"/>
    <cellStyle name="_ЦДНГ-6 Запуски-остановки 1210" xfId="0"/>
    <cellStyle name="_ЦДНГ-71" xfId="0"/>
    <cellStyle name="_ЦДУ1полугодие2002г" xfId="0"/>
    <cellStyle name="_ЦДУ1полугодие2002г_БЮДЖЕТ-ЗС-2003год-44680Лена" xfId="0"/>
    <cellStyle name="_ЦДУ1полугодие2002г_ПроектЗС-2003г(дляЗС)18.10.2002г" xfId="0"/>
    <cellStyle name="_ЦДУ1полугодие2002г_ф.51 ноябрь 2002 г." xfId="0"/>
    <cellStyle name="_ЦДУ1полугодие2002г_форма 21 С- 2003г" xfId="0"/>
    <cellStyle name="_ЦИТС_транспорт" xfId="0"/>
    <cellStyle name="_ЦИФРЫ" xfId="0"/>
    <cellStyle name="_ШР для расчета ФЗП 2007" xfId="0"/>
    <cellStyle name="_Шаблон НПЗ CAPEX 2009 факт" xfId="0"/>
    <cellStyle name="_Эк-ка Прочие ДАО" xfId="0"/>
    <cellStyle name="_ЮР 27.06.043" xfId="0"/>
    <cellStyle name="_Юганскнефтегаз_Дт Кт (01 06 06)" xfId="0"/>
    <cellStyle name="_август 2003г" xfId="0"/>
    <cellStyle name="_авиа сентябрь" xfId="0"/>
    <cellStyle name="_аморт" xfId="0"/>
    <cellStyle name="_аморт  Пашор" xfId="0"/>
    <cellStyle name="_амортиз  шапкино" xfId="0"/>
    <cellStyle name="_амортизация" xfId="0"/>
    <cellStyle name="_амортизация  Леккерка 200" xfId="0"/>
    <cellStyle name="_бпоса" xfId="0"/>
    <cellStyle name="_вывод" xfId="0"/>
    <cellStyle name="_гтм04 ПН" xfId="0"/>
    <cellStyle name="_гтм04 ПН_Исполнитель_ОГМ_Прокат_Аварийная корзина" xfId="0"/>
    <cellStyle name="_гтм04 ПН_Калькуляция_РСУ_2010_Ванкор (18.12.2009)_ЗП_24-12-2009" xfId="0"/>
    <cellStyle name="_гтм04 ПН_Калькуляция_РСУ_2010_Ванкор (18.12.2009)_ЗП_24-12-2009_Приложения к типовой форме ТЗ" xfId="0"/>
    <cellStyle name="_гтм04 ПН_Калькуляция_РСУ_2010_Ванкор (18.12.2009)_ЗП_24-12-2009_ТР_ПА+ДЭС (расшифровка).xls" xfId="0"/>
    <cellStyle name="_гтм04 ПН_Приложения к типовой форме ТЗ" xfId="0"/>
    <cellStyle name="_гтм04 ПН_Произ прог по ремонту подъемных агрегатов" xfId="0"/>
    <cellStyle name="_гтм04 ПН_Произ прог по ремонту подъемных агрегатов_Калькуляция_РСУ_2011_Ванкор" xfId="0"/>
    <cellStyle name="_гтм04 ПН_Произ прог по ремонту подъемных агрегатов_Приложения к типовой форме ТЗ" xfId="0"/>
    <cellStyle name="_гтм04 ПН_Произ прог по ремонту подъемных агрегатов_ТР_ПА+ДЭС (расшифровка).xls" xfId="0"/>
    <cellStyle name="_гтм04 ПН_Смета 36 03.09 чел пересчет по спецодежде" xfId="0"/>
    <cellStyle name="_гтм04 ПН_Смета 36 03.09 чел пересчет по спецодежде_СМЕТА 14 01 11 ИТОГ" xfId="0"/>
    <cellStyle name="_гтм04 ПН_Смета КРС!! новая" xfId="0"/>
    <cellStyle name="_гтм04 ПН_ТР_ПА+ДЭС (расшифровка).xls" xfId="0"/>
    <cellStyle name="_гтм04 ПН_свод по ФОТ" xfId="0"/>
    <cellStyle name="_гтм04 ПН_свод по ФОТ_Приложения к типовой форме ТЗ" xfId="0"/>
    <cellStyle name="_гтм04 ПН_свод по ФОТ_ТР_ПА+ДЭС (расшифровка).xls" xfId="0"/>
    <cellStyle name="_декабрь" xfId="0"/>
    <cellStyle name="_долота+ГЗД от технологов" xfId="0"/>
    <cellStyle name="_допол шаблоны" xfId="0"/>
    <cellStyle name="_з-п Ванкор 2010" xfId="0"/>
    <cellStyle name="_з-п Таас-Юрях 2010г. (ООТиЗ)" xfId="0"/>
    <cellStyle name="_з-п Таас-Юрях 2010г. (ООТиЗ)_ЛОТ№10-01 (куст №2)" xfId="0"/>
    <cellStyle name="_з-п Таас-Юрях 2010г. (ООТиЗ)_ЛОТ№10-01 (куст №2) 01.07" xfId="0"/>
    <cellStyle name="_з-п Таас-Юрях 2010г. (ООТиЗ)_ЛОТ№10-02 (куст №6)" xfId="0"/>
    <cellStyle name="_з-п Таас-Юрях 2010г.(ООТиЗ 2в)" xfId="0"/>
    <cellStyle name="_з-п Таас-Юрях 2010г.(ООТиЗ 2в)_ЛОТ№10-01 (куст №2)" xfId="0"/>
    <cellStyle name="_з-п Таас-Юрях 2010г.(ООТиЗ 2в)_ЛОТ№10-01 (куст №2) 01.07" xfId="0"/>
    <cellStyle name="_з-п Таас-Юрях 2010г.(ООТиЗ 2в)_ЛОТ№10-02 (куст №6)" xfId="0"/>
    <cellStyle name="_з-п ЭУК (ОТиЗ)" xfId="0"/>
    <cellStyle name="_з-п расчет ФЗП Пякяха 28.05.09 (без технологов)" xfId="0"/>
    <cellStyle name="_з-п расчет ФЗП Пякяха 28.05.09 (без технологов)_ЛОТ№10-01 (куст №2)" xfId="0"/>
    <cellStyle name="_з-п расчет ФЗП Пякяха 28.05.09 (без технологов)_ЛОТ№10-01 (куст №2) 01.07" xfId="0"/>
    <cellStyle name="_з-п расчет ФЗП Пякяха 28.05.09 (без технологов)_ЛОТ№10-02 (куст №6)" xfId="0"/>
    <cellStyle name="_зар. плата Мобилизация БУ БУ-75БрЭ Енорусинская  со скв.№1461 на скв.№1463" xfId="0"/>
    <cellStyle name="_зп Харьяга Кремко" xfId="0"/>
    <cellStyle name="_зп Харьяга Кремко_ЛОТ№10-01 (куст №2)" xfId="0"/>
    <cellStyle name="_зп Харьяга Кремко_ЛОТ№10-01 (куст №2) 01.07" xfId="0"/>
    <cellStyle name="_зп Харьяга Кремко_ЛОТ№10-02 (куст №6)" xfId="0"/>
    <cellStyle name="_коррек 30 январ Спец 30 ОГЭ  2 квартал Вспомог матер 2004год1" xfId="0"/>
    <cellStyle name="_ноябрь план1." xfId="0"/>
    <cellStyle name="_обоснование_БГГ" xfId="0"/>
    <cellStyle name="_обоснование_БГГ_Исполнитель_ОГМ_Прокат_Аварийная корзина" xfId="0"/>
    <cellStyle name="_обоснование_БГГ_Калькуляция_РСУ_2010_Ванкор (18.12.2009)_ЗП_24-12-2009" xfId="0"/>
    <cellStyle name="_обоснование_БГГ_Калькуляция_РСУ_2010_Ванкор (18.12.2009)_ЗП_24-12-2009_Приложения к типовой форме ТЗ" xfId="0"/>
    <cellStyle name="_обоснование_БГГ_Калькуляция_РСУ_2010_Ванкор (18.12.2009)_ЗП_24-12-2009_ТР_ПА+ДЭС (расшифровка).xls" xfId="0"/>
    <cellStyle name="_обоснование_БГГ_Приложения к типовой форме ТЗ" xfId="0"/>
    <cellStyle name="_обоснование_БГГ_Произ прог по ремонту подъемных агрегатов" xfId="0"/>
    <cellStyle name="_обоснование_БГГ_Произ прог по ремонту подъемных агрегатов_Калькуляция_РСУ_2011_Ванкор" xfId="0"/>
    <cellStyle name="_обоснование_БГГ_Произ прог по ремонту подъемных агрегатов_Приложения к типовой форме ТЗ" xfId="0"/>
    <cellStyle name="_обоснование_БГГ_Произ прог по ремонту подъемных агрегатов_ТР_ПА+ДЭС (расшифровка).xls" xfId="0"/>
    <cellStyle name="_обоснование_БГГ_Смета 36 03.09 чел пересчет по спецодежде" xfId="0"/>
    <cellStyle name="_обоснование_БГГ_Смета 36 03.09 чел пересчет по спецодежде_СМЕТА 14 01 11 ИТОГ" xfId="0"/>
    <cellStyle name="_обоснование_БГГ_Смета КРС!! новая" xfId="0"/>
    <cellStyle name="_обоснование_БГГ_ТР_ПА+ДЭС (расшифровка).xls" xfId="0"/>
    <cellStyle name="_обоснование_БГГ_свод по ФОТ" xfId="0"/>
    <cellStyle name="_обоснование_БГГ_свод по ФОТ_Приложения к типовой форме ТЗ" xfId="0"/>
    <cellStyle name="_обоснование_БГГ_свод по ФОТ_ТР_ПА+ДЭС (расшифровка).xls" xfId="0"/>
    <cellStyle name="_общий" xfId="0"/>
    <cellStyle name="_потери 03.04" xfId="0"/>
    <cellStyle name="_проверка фонда" xfId="0"/>
    <cellStyle name="_проверка фонда_Исполнитель_ОГМ_Прокат_Аварийная корзина" xfId="0"/>
    <cellStyle name="_проверка фонда_Калькуляция_РСУ_2010_Ванкор (18.12.2009)_ЗП_24-12-2009" xfId="0"/>
    <cellStyle name="_проверка фонда_Калькуляция_РСУ_2010_Ванкор (18.12.2009)_ЗП_24-12-2009_Приложения к типовой форме ТЗ" xfId="0"/>
    <cellStyle name="_проверка фонда_Калькуляция_РСУ_2010_Ванкор (18.12.2009)_ЗП_24-12-2009_ТР_ПА+ДЭС (расшифровка).xls" xfId="0"/>
    <cellStyle name="_проверка фонда_Приложения к типовой форме ТЗ" xfId="0"/>
    <cellStyle name="_проверка фонда_Произ прог по ремонту подъемных агрегатов" xfId="0"/>
    <cellStyle name="_проверка фонда_Произ прог по ремонту подъемных агрегатов_Калькуляция_РСУ_2011_Ванкор" xfId="0"/>
    <cellStyle name="_проверка фонда_Произ прог по ремонту подъемных агрегатов_Приложения к типовой форме ТЗ" xfId="0"/>
    <cellStyle name="_проверка фонда_Произ прог по ремонту подъемных агрегатов_ТР_ПА+ДЭС (расшифровка).xls" xfId="0"/>
    <cellStyle name="_проверка фонда_Смета 36 03.09 чел пересчет по спецодежде" xfId="0"/>
    <cellStyle name="_проверка фонда_Смета 36 03.09 чел пересчет по спецодежде_СМЕТА 14 01 11 ИТОГ" xfId="0"/>
    <cellStyle name="_проверка фонда_Смета КРС!! новая" xfId="0"/>
    <cellStyle name="_проверка фонда_ТР_ПА+ДЭС (расшифровка).xls" xfId="0"/>
    <cellStyle name="_проверка фонда_свод по ФОТ" xfId="0"/>
    <cellStyle name="_проверка фонда_свод по ФОТ_Приложения к типовой форме ТЗ" xfId="0"/>
    <cellStyle name="_проверка фонда_свод по ФОТ_ТР_ПА+ДЭС (расшифровка).xls" xfId="0"/>
    <cellStyle name="_прогноз на 2 полуг   (2)" xfId="0"/>
    <cellStyle name="_производственная программа ТКРС 2011 на 9 бр" xfId="0"/>
    <cellStyle name="_р  8 2 БП ВН - 2008-2012" xfId="0"/>
    <cellStyle name="_р  8 2 БП ВН - 2008-2012 (3)" xfId="0"/>
    <cellStyle name="_р  8 2 БП ВН - 2008-2012 (4)" xfId="0"/>
    <cellStyle name="_р.0 Содержание" xfId="0"/>
    <cellStyle name="_р.15.1 Приложение к людским ресурсам" xfId="0"/>
    <cellStyle name="_р.18 Претензионно-исковая работа" xfId="0"/>
    <cellStyle name="_р.22.1 Распределение объемов НТР" xfId="0"/>
    <cellStyle name="_р.8.1 Оборачиваемость дебиторки" xfId="0"/>
    <cellStyle name="_р.8.2 Оборачиваемость запасов" xfId="0"/>
    <cellStyle name="_р.9.1 План капитальных вложений" xfId="0"/>
    <cellStyle name="_р.9.2 Потребность в МТР для строительства" xfId="0"/>
    <cellStyle name="_р.9.3 Землеустроительные работы" xfId="0"/>
    <cellStyle name="_р.9.4 ПРоектно-изыскательные работы" xfId="0"/>
    <cellStyle name="_р.9.4.1 Распределение ПИР по источникам" xfId="0"/>
    <cellStyle name="_расчет 13.09.2004 г" xfId="0"/>
    <cellStyle name="_расчет Заказчика" xfId="0"/>
    <cellStyle name="_расчет снижения 05.10.2004 г" xfId="0"/>
    <cellStyle name="_расчет снижения Регион 27.09.2004 г" xfId="0"/>
    <cellStyle name="_реестр" xfId="0"/>
    <cellStyle name="_реестр3" xfId="0"/>
    <cellStyle name="_реестр3_Приложение 12" xfId="0"/>
    <cellStyle name="_реестр3_Свод тарифов 2012г." xfId="0"/>
    <cellStyle name="_реестр_2" xfId="0"/>
    <cellStyle name="_реестр_2_Приложение 12" xfId="0"/>
    <cellStyle name="_реестр_2_Свод тарифов 2012г." xfId="0"/>
    <cellStyle name="_реестр_Приложение 12" xfId="0"/>
    <cellStyle name="_реестр_Свод тарифов 2012г." xfId="0"/>
    <cellStyle name="_сумма по договору" xfId="0"/>
    <cellStyle name="_техрежим ОИС на февраль МН" xfId="0"/>
    <cellStyle name="_техрежим ОИС на февраль МН_Исполнитель_ОГМ_Прокат_Аварийная корзина" xfId="0"/>
    <cellStyle name="_техрежим ОИС на февраль МН_Калькуляция_РСУ_2010_Ванкор (18.12.2009)_ЗП_24-12-2009" xfId="0"/>
    <cellStyle name="_техрежим ОИС на февраль МН_Калькуляция_РСУ_2010_Ванкор (18.12.2009)_ЗП_24-12-2009_Приложения к типовой форме ТЗ" xfId="0"/>
    <cellStyle name="_техрежим ОИС на февраль МН_Калькуляция_РСУ_2010_Ванкор (18.12.2009)_ЗП_24-12-2009_ТР_ПА+ДЭС (расшифровка).xls" xfId="0"/>
    <cellStyle name="_техрежим ОИС на февраль МН_Приложения к типовой форме ТЗ" xfId="0"/>
    <cellStyle name="_техрежим ОИС на февраль МН_Произ прог по ремонту подъемных агрегатов" xfId="0"/>
    <cellStyle name="_техрежим ОИС на февраль МН_Произ прог по ремонту подъемных агрегатов_Калькуляция_РСУ_2011_Ванкор" xfId="0"/>
    <cellStyle name="_техрежим ОИС на февраль МН_Произ прог по ремонту подъемных агрегатов_Приложения к типовой форме ТЗ" xfId="0"/>
    <cellStyle name="_техрежим ОИС на февраль МН_Произ прог по ремонту подъемных агрегатов_ТР_ПА+ДЭС (расшифровка).xls" xfId="0"/>
    <cellStyle name="_техрежим ОИС на февраль МН_Смета 36 03.09 чел пересчет по спецодежде" xfId="0"/>
    <cellStyle name="_техрежим ОИС на февраль МН_Смета 36 03.09 чел пересчет по спецодежде_СМЕТА 14 01 11 ИТОГ" xfId="0"/>
    <cellStyle name="_техрежим ОИС на февраль МН_Смета КРС!! новая" xfId="0"/>
    <cellStyle name="_техрежим ОИС на февраль МН_ТР_ПА+ДЭС (расшифровка).xls" xfId="0"/>
    <cellStyle name="_техрежим ОИС на февраль МН_свод по ФОТ" xfId="0"/>
    <cellStyle name="_техрежим ОИС на февраль МН_свод по ФОТ_Приложения к типовой форме ТЗ" xfId="0"/>
    <cellStyle name="_техрежим ОИС на февраль МН_свод по ФОТ_ТР_ПА+ДЭС (расшифровка).xls" xfId="0"/>
    <cellStyle name="_транспорт СТТ  сторонние)" xfId="0"/>
    <cellStyle name="_транспорт СТТ  сторонние)_Исполнитель_ОГМ_Прокат_Аварийная корзина" xfId="0"/>
    <cellStyle name="_транспорт СТТ  сторонние)_Калькуляция_РСУ_2010_Ванкор (18.12.2009)_ЗП_24-12-2009" xfId="0"/>
    <cellStyle name="_транспорт СТТ  сторонние)_Калькуляция_РСУ_2010_Ванкор (18.12.2009)_ЗП_24-12-2009_Приложения к типовой форме ТЗ" xfId="0"/>
    <cellStyle name="_транспорт СТТ  сторонние)_Калькуляция_РСУ_2010_Ванкор (18.12.2009)_ЗП_24-12-2009_ТР_ПА+ДЭС (расшифровка).xls" xfId="0"/>
    <cellStyle name="_транспорт СТТ  сторонние)_Приложения к типовой форме ТЗ" xfId="0"/>
    <cellStyle name="_транспорт СТТ  сторонние)_Смета КРС!! новая" xfId="0"/>
    <cellStyle name="_транспорт СТТ  сторонние)_ТР_ПА+ДЭС (расшифровка).xls" xfId="0"/>
    <cellStyle name="_транспорт СТТ  сторонние)_свод по ФОТ" xfId="0"/>
    <cellStyle name="_транспорт СТТ  сторонние)_свод по ФОТ_Приложения к типовой форме ТЗ" xfId="0"/>
    <cellStyle name="_транспорт СТТ  сторонние)_свод по ФОТ_ТР_ПА+ДЭС (расшифровка).xls" xfId="0"/>
    <cellStyle name="_ф 7" xfId="0"/>
    <cellStyle name="_ф-52(2003)" xfId="0"/>
    <cellStyle name="_ф.51 ноябрь 2002 г." xfId="0"/>
    <cellStyle name="_форма 14,1- 2003г" xfId="0"/>
    <cellStyle name="_форма 14- 2003г" xfId="0"/>
    <cellStyle name="_форма 14.1 новая" xfId="0"/>
    <cellStyle name="_форма 18- 2003г" xfId="0"/>
    <cellStyle name="_форма 21 18К1 для доч пп Пермнефть" xfId="0"/>
    <cellStyle name="_форма 21 18К1 для доч пп Пермнефть_БЮДЖЕТ на ноябрь" xfId="0"/>
    <cellStyle name="_форма 21 18К1 для доч пп Пермнефть_БЮДЖЕТ-ЗС-2003год-44680Лена" xfId="0"/>
    <cellStyle name="_форма 21 18К1 для доч пп Пермнефть_Битран 3 кв" xfId="0"/>
    <cellStyle name="_форма 21 18К1 для доч пп Пермнефть_Бюд.2002г энон.план(ожид)" xfId="0"/>
    <cellStyle name="_форма 21 18К1 для доч пп Пермнефть_БюдЗС-2002год-4кв" xfId="0"/>
    <cellStyle name="_форма 21 18К1 для доч пп Пермнефть_Источники-2002(1кв)" xfId="0"/>
    <cellStyle name="_форма 21 18К1 для доч пп Пермнефть_Книга1" xfId="0"/>
    <cellStyle name="_форма 21 18К1 для доч пп Пермнефть_Книга2" xfId="0"/>
    <cellStyle name="_форма 21 18К1 для доч пп Пермнефть_Книга3" xfId="0"/>
    <cellStyle name="_форма 21 18К1 для доч пп Пермнефть_НВгод03" xfId="0"/>
    <cellStyle name="_форма 21 18К1 для доч пп Пермнефть_НГДО-2002-2кв 1" xfId="0"/>
    <cellStyle name="_форма 21 18К1 для доч пп Пермнефть_НГДО-2002-2кв 1кристина" xfId="0"/>
    <cellStyle name="_форма 21 18К1 для доч пп Пермнефть_НГДО-2002-2кв-11" xfId="0"/>
    <cellStyle name="_форма 21 18К1 для доч пп Пермнефть_НГДО-2002-2кв2" xfId="0"/>
    <cellStyle name="_форма 21 18К1 для доч пп Пермнефть_НГДО-2002-3кв" xfId="0"/>
    <cellStyle name="_форма 21 18К1 для доч пп Пермнефть_НГДО-2002-3кв(нов)-4" xfId="0"/>
    <cellStyle name="_форма 21 18К1 для доч пп Пермнефть_НГДО-2002-4кв" xfId="0"/>
    <cellStyle name="_форма 21 18К1 для доч пп Пермнефть_НГДО-2002-расчет2002-СнижДобычи" xfId="0"/>
    <cellStyle name="_форма 21 18К1 для доч пп Пермнефть_Пермнефть2003 -1 квартал" xfId="0"/>
    <cellStyle name="_форма 21 18К1 для доч пп Пермнефть_ПредложенияЗСна2003год" xfId="0"/>
    <cellStyle name="_форма 21 18К1 для доч пп Пермнефть_ПроектЗС-2003г(дляЗС)18.10.2002г" xfId="0"/>
    <cellStyle name="_форма 21 18К1 для доч пп Пермнефть_Расшифровки статей себестоимости" xfId="0"/>
    <cellStyle name="_форма 21 18К1 для доч пп Пермнефть_Сентябрь-Люба" xfId="0"/>
    <cellStyle name="_форма 21 18К1 для доч пп Пермнефть_Ф 51" xfId="0"/>
    <cellStyle name="_форма 21 18К1 для доч пп Пермнефть_Ф 51 (по регламенту)" xfId="0"/>
    <cellStyle name="_форма 21 18К1 для доч пп Пермнефть_Ф 511" xfId="0"/>
    <cellStyle name="_форма 21 18К1 для доч пп Пермнефть_Формы для Вик. Андр" xfId="0"/>
    <cellStyle name="_форма 21 18К1 для доч пп Пермнефть_себ по Регламенту" xfId="0"/>
    <cellStyle name="_форма 21 18К1 для доч пп Пермнефть_ф.51 ноябрь 2002 г." xfId="0"/>
    <cellStyle name="_форма 21 18К1 для доч пп Пермнефть_форма 14,1- 2003г" xfId="0"/>
    <cellStyle name="_форма 21 18К1 для доч пп Пермнефть_форма 14- 2003г" xfId="0"/>
    <cellStyle name="_форма 21 18К1 для доч пп Пермнефть_форма 18- 2003г" xfId="0"/>
    <cellStyle name="_форма 21 18К1 для доч пп Пермнефть_форма 20- 2003г" xfId="0"/>
    <cellStyle name="_форма 21 18К1 для доч пп Пермнефть_форма 21 С- 2003г" xfId="0"/>
    <cellStyle name="_форма 21 18К1 для доч пп Пермнефть_форма 21-НГДО 2003г" xfId="0"/>
    <cellStyle name="_форма 21 18К1 для доч пп Пермнефть_форма 31- 2003г" xfId="0"/>
    <cellStyle name="_форма 21 С- 2003г" xfId="0"/>
    <cellStyle name="_форма 21-НГДО 2003г" xfId="0"/>
    <cellStyle name="_форма 21.1 новая" xfId="0"/>
    <cellStyle name="_форма 31- 2003г" xfId="0"/>
    <cellStyle name="_форма ЭП-НГДО к Реглам" xfId="0"/>
    <cellStyle name="_№1270-2009" xfId="0"/>
    <cellStyle name="_№1270-2009(18.09.09)" xfId="0"/>
    <cellStyle name="_№5  Верхне-Возей   (старая  зп на 88,12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lilciue [0]_Apr   (2)" xfId="0"/>
    <cellStyle name="Alilciue_Apr   (2)" xfId="0"/>
    <cellStyle name="AutoFormat Options" xfId="0"/>
    <cellStyle name="Availability" xfId="0"/>
    <cellStyle name="Bad 1" xfId="0"/>
    <cellStyle name="Calculation" xfId="0"/>
    <cellStyle name="Check Cell" xfId="0"/>
    <cellStyle name="Code" xfId="0"/>
    <cellStyle name="Comma 2" xfId="0"/>
    <cellStyle name="Comma [0]" xfId="0"/>
    <cellStyle name="Comma_Completion Drawing" xfId="0"/>
    <cellStyle name="Craieiaie" xfId="0"/>
    <cellStyle name="Currency [0]" xfId="0"/>
    <cellStyle name="Currency EN" xfId="0"/>
    <cellStyle name="Currency RU" xfId="0"/>
    <cellStyle name="Currency RU calc" xfId="0"/>
    <cellStyle name="Currency RU_CP-P (2)" xfId="0"/>
    <cellStyle name="Currency_Completion Drawing" xfId="0"/>
    <cellStyle name="Date EN" xfId="0"/>
    <cellStyle name="Date RU" xfId="0"/>
    <cellStyle name="Donnece" xfId="0"/>
    <cellStyle name="Explanatory Text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Hyperlink 1" xfId="0"/>
    <cellStyle name="Iau?iue_?iardu 1" xfId="0"/>
    <cellStyle name="Input" xfId="0"/>
    <cellStyle name="LineDraw" xfId="0"/>
    <cellStyle name="Linked Cell" xfId="0"/>
    <cellStyle name="Neutral 1" xfId="0"/>
    <cellStyle name="Norma" xfId="0"/>
    <cellStyle name="normal" xfId="0"/>
    <cellStyle name="Normal - Style1" xfId="0"/>
    <cellStyle name="Normal_02." xfId="0"/>
    <cellStyle name="normбlnм_laroux" xfId="0"/>
    <cellStyle name="Note 1" xfId="0"/>
    <cellStyle name="Nraec?iue" xfId="0"/>
    <cellStyle name="Nun??c [0]_Apr   (2)" xfId="0"/>
    <cellStyle name="Nun??c_Apr   (2)" xfId="0"/>
    <cellStyle name="Ociriniaue [0]_Deri.06.98 " xfId="0"/>
    <cellStyle name="Ociriniaue_Deri.06.98 " xfId="0"/>
    <cellStyle name="Organization" xfId="0"/>
    <cellStyle name="Output" xfId="0"/>
    <cellStyle name="Percent_OPERATING" xfId="0"/>
    <cellStyle name="PillarData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Error" xfId="0"/>
    <cellStyle name="SAPKey" xfId="0"/>
    <cellStyle name="SAPLocked" xfId="0"/>
    <cellStyle name="SAPOutput" xfId="0"/>
    <cellStyle name="SAPSpace" xfId="0"/>
    <cellStyle name="SAPText" xfId="0"/>
    <cellStyle name="SAPUnLocked" xfId="0"/>
    <cellStyle name="small" xfId="0"/>
    <cellStyle name="Standard_laroux" xfId="0"/>
    <cellStyle name="Style 1" xfId="0"/>
    <cellStyle name="Text_Bill" xfId="0"/>
    <cellStyle name="Title" xfId="0"/>
    <cellStyle name="Total" xfId="0"/>
    <cellStyle name="Warning Text" xfId="0"/>
    <cellStyle name="Wдhrung [0]_laroux" xfId="0"/>
    <cellStyle name="Wдhrung_laroux" xfId="0"/>
    <cellStyle name="Year EN" xfId="0"/>
    <cellStyle name="Year RU" xfId="0"/>
    <cellStyle name="Гиперссылка 2" xfId="0"/>
    <cellStyle name="ДЮё¶ [0]_±вЕё" xfId="0"/>
    <cellStyle name="ДЮё¶_±вЕё" xfId="0"/>
    <cellStyle name="Денежный (0)" xfId="0"/>
    <cellStyle name="Денежный 2" xfId="0"/>
    <cellStyle name="Денежный [0]OМеню_Меню (2)" xfId="0"/>
    <cellStyle name="ЕлИ­ [0]_±вЕё" xfId="0"/>
    <cellStyle name="ЕлИ­_±вЕё" xfId="0"/>
    <cellStyle name="Заг" xfId="0"/>
    <cellStyle name="Загаловок" xfId="0"/>
    <cellStyle name="Заголовок" xfId="0"/>
    <cellStyle name="Заголовок подраздела таблицы" xfId="0"/>
    <cellStyle name="Заголовок таблицы" xfId="0"/>
    <cellStyle name="Заголовок1" xfId="0"/>
    <cellStyle name="Заголовок2" xfId="0"/>
    <cellStyle name="ЗҐБШ_±ё№МВчАМ" xfId="0"/>
    <cellStyle name="Код строки" xfId="0"/>
    <cellStyle name="Количество скважин" xfId="0"/>
    <cellStyle name="Контрагенты 4" xfId="0"/>
    <cellStyle name="Обычный 10" xfId="0"/>
    <cellStyle name="Обычный 11" xfId="0"/>
    <cellStyle name="Обычный 11 2" xfId="0"/>
    <cellStyle name="Обычный 15" xfId="0"/>
    <cellStyle name="Обычный 2" xfId="0"/>
    <cellStyle name="Обычный 2 2" xfId="0"/>
    <cellStyle name="Обычный 2 3" xfId="0"/>
    <cellStyle name="Обычный 2 4" xfId="0"/>
    <cellStyle name="Обычный 2 5" xfId="0"/>
    <cellStyle name="Обычный 2_(2012) Приложение2" xfId="0"/>
    <cellStyle name="Обычный 3" xfId="0"/>
    <cellStyle name="Обычный 3 2" xfId="0"/>
    <cellStyle name="Обычный 4" xfId="0"/>
    <cellStyle name="Обычный 4 2" xfId="0"/>
    <cellStyle name="Обычный 4 3" xfId="0"/>
    <cellStyle name="Обычный 5" xfId="0"/>
    <cellStyle name="Обычный 5 2" xfId="0"/>
    <cellStyle name="Обычный 6" xfId="0"/>
    <cellStyle name="Обычный 6 2" xfId="0"/>
    <cellStyle name="Обычный 7" xfId="0"/>
    <cellStyle name="Обычный 8" xfId="0"/>
    <cellStyle name="Обычный 9" xfId="0"/>
    <cellStyle name="Обычный 9 2" xfId="0"/>
    <cellStyle name="Обычный__ТИПОВАЯ ФОРМА РАСЧЕТА" xfId="0"/>
    <cellStyle name="Обычный_Наружная диагностика" xfId="0"/>
    <cellStyle name="Обычный_Типовая форма РЗ" xfId="0"/>
    <cellStyle name="Примечание 2" xfId="0"/>
    <cellStyle name="Примечание 3" xfId="0"/>
    <cellStyle name="Проверка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5" xfId="0"/>
    <cellStyle name="Процентный 6" xfId="0"/>
    <cellStyle name="Русский" xfId="0"/>
    <cellStyle name="С разделителем" xfId="0"/>
    <cellStyle name="Сводная" xfId="0"/>
    <cellStyle name="Стиль 1" xfId="0"/>
    <cellStyle name="Стиль 1 2" xfId="0"/>
    <cellStyle name="Стиль 1 3" xfId="0"/>
    <cellStyle name="Стиль 1_Расчет тарифов по Мерседесам" xfId="0"/>
    <cellStyle name="Табличный" xfId="0"/>
    <cellStyle name="Текст" xfId="0"/>
    <cellStyle name="ТекстЛ" xfId="0"/>
    <cellStyle name="ТекстР" xfId="0"/>
    <cellStyle name="ТекстЦ" xfId="0"/>
    <cellStyle name="ТысРуб" xfId="0"/>
    <cellStyle name="Тысячи" xfId="0"/>
    <cellStyle name="Тысячи (0)" xfId="0"/>
    <cellStyle name="Тысячи [0.0]" xfId="0"/>
    <cellStyle name="Тысячи [0]_01.01.98" xfId="0"/>
    <cellStyle name="Тысячи [а]" xfId="0"/>
    <cellStyle name="Тысячи_ прибыль " xfId="0"/>
    <cellStyle name="Финансовый 10" xfId="0"/>
    <cellStyle name="Финансовый 11" xfId="0"/>
    <cellStyle name="Финансовый 12" xfId="0"/>
    <cellStyle name="Финансовый 2" xfId="0"/>
    <cellStyle name="Финансовый 2 2" xfId="0"/>
    <cellStyle name="Финансовый 2 3" xfId="0"/>
    <cellStyle name="Финансовый 2_Данные 1" xfId="0"/>
    <cellStyle name="Финансовый 3" xfId="0"/>
    <cellStyle name="Финансовый 4" xfId="0"/>
    <cellStyle name="Финансовый 4 2" xfId="0"/>
    <cellStyle name="Финансовый 5" xfId="0"/>
    <cellStyle name="Финансовый 6" xfId="0"/>
    <cellStyle name="Финансовый 7" xfId="0"/>
    <cellStyle name="Финансовый 8" xfId="0"/>
    <cellStyle name="Финансовый 9" xfId="0"/>
    <cellStyle name="Финансовый [0] 2" xfId="0"/>
    <cellStyle name="Число" xfId="0"/>
    <cellStyle name="Число%" xfId="0"/>
    <cellStyle name="Число_Приложения к типовой форме ТЗ" xfId="0"/>
    <cellStyle name="ЧислоФ" xfId="0"/>
    <cellStyle name="Шапка таблицы" xfId="0"/>
    <cellStyle name="тысячи (000)" xfId="0"/>
    <cellStyle name="№йєРАІ_±вЕё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9933"/>
      <rgbColor rgb="FF800080"/>
      <rgbColor rgb="FF008080"/>
      <rgbColor rgb="FFC0C0C0"/>
      <rgbColor rgb="FF808080"/>
      <rgbColor rgb="FFE7CF6E"/>
      <rgbColor rgb="FFFFCC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CC00"/>
      <rgbColor rgb="FF30EFEF"/>
      <rgbColor rgb="FF800080"/>
      <rgbColor rgb="FF800000"/>
      <rgbColor rgb="FF008080"/>
      <rgbColor rgb="FF0000FF"/>
      <rgbColor rgb="FF00CCFF"/>
      <rgbColor rgb="FFF3E8B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externalLink" Target="externalLinks/externalLink69.xml"/><Relationship Id="rId82" Type="http://schemas.openxmlformats.org/officeDocument/2006/relationships/externalLink" Target="externalLinks/externalLink70.xml"/><Relationship Id="rId83" Type="http://schemas.openxmlformats.org/officeDocument/2006/relationships/externalLink" Target="externalLinks/externalLink71.xml"/><Relationship Id="rId84" Type="http://schemas.openxmlformats.org/officeDocument/2006/relationships/externalLink" Target="externalLinks/externalLink72.xml"/><Relationship Id="rId85" Type="http://schemas.openxmlformats.org/officeDocument/2006/relationships/externalLink" Target="externalLinks/externalLink73.xml"/><Relationship Id="rId86" Type="http://schemas.openxmlformats.org/officeDocument/2006/relationships/externalLink" Target="externalLinks/externalLink74.xml"/><Relationship Id="rId87" Type="http://schemas.openxmlformats.org/officeDocument/2006/relationships/externalLink" Target="externalLinks/externalLink75.xml"/><Relationship Id="rId88" Type="http://schemas.openxmlformats.org/officeDocument/2006/relationships/externalLink" Target="externalLinks/externalLink76.xml"/><Relationship Id="rId89" Type="http://schemas.openxmlformats.org/officeDocument/2006/relationships/externalLink" Target="externalLinks/externalLink77.xml"/><Relationship Id="rId90" Type="http://schemas.openxmlformats.org/officeDocument/2006/relationships/externalLink" Target="externalLinks/externalLink78.xml"/><Relationship Id="rId91" Type="http://schemas.openxmlformats.org/officeDocument/2006/relationships/externalLink" Target="externalLinks/externalLink79.xml"/><Relationship Id="rId92" Type="http://schemas.openxmlformats.org/officeDocument/2006/relationships/externalLink" Target="externalLinks/externalLink80.xml"/><Relationship Id="rId93" Type="http://schemas.openxmlformats.org/officeDocument/2006/relationships/externalLink" Target="externalLinks/externalLink81.xml"/><Relationship Id="rId94" Type="http://schemas.openxmlformats.org/officeDocument/2006/relationships/externalLink" Target="externalLinks/externalLink82.xml"/><Relationship Id="rId95" Type="http://schemas.openxmlformats.org/officeDocument/2006/relationships/externalLink" Target="externalLinks/externalLink83.xml"/><Relationship Id="rId96" Type="http://schemas.openxmlformats.org/officeDocument/2006/relationships/externalLink" Target="externalLinks/externalLink84.xml"/><Relationship Id="rId97" Type="http://schemas.openxmlformats.org/officeDocument/2006/relationships/externalLink" Target="externalLinks/externalLink85.xml"/><Relationship Id="rId98" Type="http://schemas.openxmlformats.org/officeDocument/2006/relationships/externalLink" Target="externalLinks/externalLink86.xml"/><Relationship Id="rId99" Type="http://schemas.openxmlformats.org/officeDocument/2006/relationships/externalLink" Target="externalLinks/externalLink87.xml"/><Relationship Id="rId100" Type="http://schemas.openxmlformats.org/officeDocument/2006/relationships/externalLink" Target="externalLinks/externalLink88.xml"/><Relationship Id="rId101" Type="http://schemas.openxmlformats.org/officeDocument/2006/relationships/externalLink" Target="externalLinks/externalLink89.xml"/><Relationship Id="rId102" Type="http://schemas.openxmlformats.org/officeDocument/2006/relationships/externalLink" Target="externalLinks/externalLink90.xml"/><Relationship Id="rId103" Type="http://schemas.openxmlformats.org/officeDocument/2006/relationships/externalLink" Target="externalLinks/externalLink91.xml"/><Relationship Id="rId104" Type="http://schemas.openxmlformats.org/officeDocument/2006/relationships/externalLink" Target="externalLinks/externalLink92.xml"/><Relationship Id="rId105" Type="http://schemas.openxmlformats.org/officeDocument/2006/relationships/externalLink" Target="externalLinks/externalLink93.xml"/><Relationship Id="rId106" Type="http://schemas.openxmlformats.org/officeDocument/2006/relationships/externalLink" Target="externalLinks/externalLink94.xml"/><Relationship Id="rId107" Type="http://schemas.openxmlformats.org/officeDocument/2006/relationships/externalLink" Target="externalLinks/externalLink95.xml"/><Relationship Id="rId108" Type="http://schemas.openxmlformats.org/officeDocument/2006/relationships/externalLink" Target="externalLinks/externalLink96.xml"/><Relationship Id="rId109" Type="http://schemas.openxmlformats.org/officeDocument/2006/relationships/externalLink" Target="externalLinks/externalLink97.xml"/><Relationship Id="rId110" Type="http://schemas.openxmlformats.org/officeDocument/2006/relationships/externalLink" Target="externalLinks/externalLink98.xml"/><Relationship Id="rId111" Type="http://schemas.openxmlformats.org/officeDocument/2006/relationships/externalLink" Target="externalLinks/externalLink99.xml"/><Relationship Id="rId112" Type="http://schemas.openxmlformats.org/officeDocument/2006/relationships/externalLink" Target="externalLinks/externalLink100.xml"/><Relationship Id="rId113" Type="http://schemas.openxmlformats.org/officeDocument/2006/relationships/externalLink" Target="externalLinks/externalLink101.xml"/><Relationship Id="rId114" Type="http://schemas.openxmlformats.org/officeDocument/2006/relationships/externalLink" Target="externalLinks/externalLink102.xml"/><Relationship Id="rId115" Type="http://schemas.openxmlformats.org/officeDocument/2006/relationships/externalLink" Target="externalLinks/externalLink103.xml"/><Relationship Id="rId116" Type="http://schemas.openxmlformats.org/officeDocument/2006/relationships/externalLink" Target="externalLinks/externalLink104.xml"/><Relationship Id="rId117" Type="http://schemas.openxmlformats.org/officeDocument/2006/relationships/externalLink" Target="externalLinks/externalLink105.xml"/><Relationship Id="rId118" Type="http://schemas.openxmlformats.org/officeDocument/2006/relationships/externalLink" Target="externalLinks/externalLink106.xml"/><Relationship Id="rId119" Type="http://schemas.openxmlformats.org/officeDocument/2006/relationships/externalLink" Target="externalLinks/externalLink107.xml"/><Relationship Id="rId120" Type="http://schemas.openxmlformats.org/officeDocument/2006/relationships/externalLink" Target="externalLinks/externalLink108.xml"/><Relationship Id="rId121" Type="http://schemas.openxmlformats.org/officeDocument/2006/relationships/externalLink" Target="externalLinks/externalLink109.xml"/><Relationship Id="rId122" Type="http://schemas.openxmlformats.org/officeDocument/2006/relationships/externalLink" Target="externalLinks/externalLink110.xml"/><Relationship Id="rId123" Type="http://schemas.openxmlformats.org/officeDocument/2006/relationships/externalLink" Target="externalLinks/externalLink111.xml"/><Relationship Id="rId124" Type="http://schemas.openxmlformats.org/officeDocument/2006/relationships/externalLink" Target="externalLinks/externalLink112.xml"/><Relationship Id="rId125" Type="http://schemas.openxmlformats.org/officeDocument/2006/relationships/externalLink" Target="externalLinks/externalLink113.xml"/><Relationship Id="rId126" Type="http://schemas.openxmlformats.org/officeDocument/2006/relationships/externalLink" Target="externalLinks/externalLink114.xml"/><Relationship Id="rId127" Type="http://schemas.openxmlformats.org/officeDocument/2006/relationships/externalLink" Target="externalLinks/externalLink115.xml"/><Relationship Id="rId128" Type="http://schemas.openxmlformats.org/officeDocument/2006/relationships/externalLink" Target="externalLinks/externalLink116.xml"/><Relationship Id="rId1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swap/obme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C:/Users/naumenko_an/AppData/Local/Microsoft/Windows/INetCache/Content.Outlook/GXNN6V6H/&#1060;&#1086;&#1088;&#1084;&#1072;%20&#1050;&#1063;&#1054;%20&#1083;&#1086;&#1090;%2023%201-2019&#1056;&#105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Профиль ЦЦО min"/>
      <sheetName val="ЦЦО min"/>
      <sheetName val="ст ГТМ"/>
      <sheetName val="Прогноз нараб (изм 51, 55, 56)"/>
      <sheetName val="Model_2003_Universal"/>
      <sheetName val="Остановка I этап"/>
      <sheetName val="изм"/>
      <sheetName val="Прогноз наработки"/>
      <sheetName val="ВЧНГКМ"/>
      <sheetName val="обзор"/>
      <sheetName val="Resources"/>
      <sheetName val="766_1"/>
      <sheetName val="766_2"/>
      <sheetName val="766_3"/>
      <sheetName val="766_4"/>
      <sheetName val="ИТОГ"/>
      <sheetName val="Main"/>
      <sheetName val="Cons_Journals"/>
      <sheetName val="EBITDA bridge"/>
      <sheetName val="Сор"/>
      <sheetName val="Data Input"/>
      <sheetName val="апр."/>
      <sheetName val="Производственные_показатели"/>
      <sheetName val="ст_ГТМ"/>
      <sheetName val="апр_"/>
      <sheetName val="Заголовок"/>
      <sheetName val="2010"/>
      <sheetName val="СЗ-процессинг"/>
      <sheetName val="Параметры"/>
      <sheetName val="Нормативы"/>
      <sheetName val="ЦРВР"/>
      <sheetName val="АЧ"/>
      <sheetName val="Накопит."/>
      <sheetName val="Остановл."/>
      <sheetName val="штрафы"/>
      <sheetName val="Бюджет годовой"/>
      <sheetName val="Данные"/>
      <sheetName val="янв-март_2009"/>
      <sheetName val="Затраты_REVEX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апр_1"/>
      <sheetName val="EBITDA_bridge"/>
      <sheetName val="Data_Input"/>
      <sheetName val="Накопит_"/>
      <sheetName val="Остановл_"/>
      <sheetName val="Бюджет_годовой"/>
      <sheetName val="Показатели"/>
      <sheetName val="sapactivexlhiddensheet"/>
      <sheetName val="ЗИП ОГМ БУ"/>
      <sheetName val="бр хоз"/>
      <sheetName val="Остановки"/>
      <sheetName val="EKDEB90"/>
      <sheetName val="Не удалять"/>
      <sheetName val="СУТТ"/>
      <sheetName val="ФОТ"/>
      <sheetName val="списки"/>
      <sheetName val="Сортамент трубопроводов"/>
      <sheetName val="исходные данные"/>
      <sheetName val="Справочники"/>
      <sheetName val="Ачинский НПЗ"/>
      <sheetName val="мсн"/>
      <sheetName val="Ветошкину"/>
      <sheetName val="ответы"/>
      <sheetName val="Программа ЭЭ 2011"/>
      <sheetName val="1.411.1"/>
      <sheetName val="Февраль"/>
      <sheetName val="расчетные таблицы"/>
      <sheetName val="3.97"/>
      <sheetName val="5.97"/>
      <sheetName val="Итог по НПО "/>
      <sheetName val="Понедельно"/>
      <sheetName val="сводный"/>
      <sheetName val="Инструкция"/>
      <sheetName val="Master19Nov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ВМР"/>
      <sheetName val="Перечень банков-гарантов"/>
      <sheetName val="ДиР_1С"/>
      <sheetName val="ПБУ-2_1С"/>
      <sheetName val="Сл"/>
      <sheetName val="Списки контрактов"/>
      <sheetName val="Нормы"/>
      <sheetName val="СПИСОК"/>
      <sheetName val="списки госконтрак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FX MAP"/>
      <sheetName val="Сравнение"/>
      <sheetName val="ИД"/>
      <sheetName val="УП _2004"/>
      <sheetName val="CFBfromCTD"/>
      <sheetName val="ООО_РН_ЮНГ_на_01_07"/>
      <sheetName val="усл пост"/>
      <sheetName val="курс.р-ца"/>
      <sheetName val="IC_A"/>
      <sheetName val="Лист2"/>
      <sheetName val="Рейтинг ББ"/>
      <sheetName val="ПиУсвод"/>
      <sheetName val="DATABASE"/>
      <sheetName val="ofs total"/>
      <sheetName val="2.98"/>
      <sheetName val="расчет"/>
      <sheetName val="Финплан"/>
      <sheetName val="pl"/>
      <sheetName val="wells_graf"/>
      <sheetName val="wells"/>
      <sheetName val="Норм.КВ"/>
      <sheetName val="Справка хранение 12219"/>
      <sheetName val="потребность КРС"/>
      <sheetName val="Произв. программа"/>
      <sheetName val="Рсчетные счета"/>
      <sheetName val="Статьи ДДС"/>
      <sheetName val="Статьи PL_CF _отвественнные"/>
      <sheetName val="Сценарии"/>
      <sheetName val="Справочник для 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Фракционный состав"/>
      <sheetName val="Затраты"/>
      <sheetName val="Groupings"/>
      <sheetName val="Дебиторы"/>
      <sheetName val="#ССЫЛКА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Лист 2"/>
      <sheetName val="Настройка"/>
      <sheetName val="Результат"/>
      <sheetName val="Опт "/>
      <sheetName val="NS_ESP"/>
      <sheetName val="19.12"/>
      <sheetName val="9.02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Ф16"/>
      <sheetName val="Ф27"/>
      <sheetName val="18.12"/>
      <sheetName val="Справочники"/>
      <sheetName val="Кредиты"/>
      <sheetName val="заявка"/>
      <sheetName val="Controls"/>
      <sheetName val="28.05"/>
      <sheetName val="01.06"/>
      <sheetName val="19.07"/>
      <sheetName val="06.11"/>
      <sheetName val="25.03"/>
      <sheetName val="04.04"/>
      <sheetName val="15.04"/>
      <sheetName val="23.04"/>
      <sheetName val="июн"/>
      <sheetName val="домнг"/>
      <sheetName val=""/>
      <sheetName val="Регион действия"/>
      <sheetName val="07.08"/>
      <sheetName val="18.08"/>
      <sheetName val="14.09"/>
      <sheetName val="08.10"/>
      <sheetName val="ЛОТ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  <sheetName val="ЗОЦ"/>
      <sheetName val="Данные_по_скважинам9"/>
      <sheetName val="Справочник_по_пластам9"/>
      <sheetName val="Справочник_ЭЦН9"/>
      <sheetName val="Подбор_УЭЦН9"/>
      <sheetName val="Сводный_расчет_УЭЦН9"/>
      <sheetName val="Подробный_расчет_УЭЦН9"/>
      <sheetName val="Профиль_ствола9"/>
      <sheetName val="Справочник_кабелей8"/>
      <sheetName val="Справочник_НКТ8"/>
      <sheetName val="Фракционный_состав6"/>
      <sheetName val="проверка_данных6"/>
      <sheetName val="Лист_25"/>
      <sheetName val="Опт_5"/>
      <sheetName val="19_121"/>
      <sheetName val="9_021"/>
      <sheetName val="5_061"/>
      <sheetName val="12_071"/>
      <sheetName val="29_08"/>
      <sheetName val="30_08"/>
      <sheetName val="25_09"/>
      <sheetName val="26_09"/>
      <sheetName val="30_09"/>
      <sheetName val="02_10"/>
      <sheetName val="10_10"/>
      <sheetName val="12_10"/>
      <sheetName val="17_10"/>
      <sheetName val="19_10"/>
      <sheetName val="23_10"/>
      <sheetName val="25_10"/>
      <sheetName val="исходные_данные"/>
      <sheetName val="расчетные_таблицы"/>
      <sheetName val="21_11"/>
      <sheetName val="29_11"/>
      <sheetName val="06_12"/>
      <sheetName val="04_12"/>
      <sheetName val="18_12"/>
      <sheetName val="28_05"/>
      <sheetName val="01_06"/>
      <sheetName val="19_07"/>
      <sheetName val="06_11"/>
      <sheetName val="03.06"/>
      <sheetName val="11.06"/>
      <sheetName val="Режим"/>
      <sheetName val="скважины"/>
      <sheetName val="12.08"/>
      <sheetName val="Бюджет годовой"/>
      <sheetName val="Параметры_i"/>
      <sheetName val="остановл."/>
      <sheetName val="накопит."/>
      <sheetName val="р10.налоги"/>
      <sheetName val="История"/>
      <sheetName val="ст ГТМ"/>
      <sheetName val="анализ динамики"/>
      <sheetName val="Input"/>
      <sheetName val="Calculation"/>
      <sheetName val="ekdeb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&gt;B?v_x0002_?a_x0001_"/>
      <sheetName val="??B?Ð_x0002_?_x0010__x0001_"/>
      <sheetName val="5YP"/>
      <sheetName val="обзор"/>
      <sheetName val="Resources"/>
      <sheetName val="ИТОГ"/>
      <sheetName val="параметры"/>
      <sheetName val="Смета_СОБИ"/>
      <sheetName val="данные"/>
      <sheetName val="Обоснование"/>
      <sheetName val="Справочник"/>
      <sheetName val="Подстава"/>
      <sheetName val="Организации"/>
      <sheetName val="Расчет"/>
      <sheetName val="Индексы"/>
      <sheetName val="Курс $"/>
      <sheetName val="1"/>
      <sheetName val="апр."/>
      <sheetName val="GRAPHS"/>
      <sheetName val="Вспом_лист"/>
      <sheetName val="ИТОГО"/>
      <sheetName val="По Концерну Эксп"/>
      <sheetName val="9 мес на 12 т"/>
      <sheetName val="содержание офиса"/>
      <sheetName val="В работе"/>
      <sheetName val="Лист6"/>
      <sheetName val="График"/>
      <sheetName val="1,3 новая"/>
      <sheetName val="Осн.ТЭТ сл.3"/>
      <sheetName val="WOR&amp;MBAL_base"/>
      <sheetName val="Грунт"/>
      <sheetName val="мсн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5YP "/>
      <sheetName val="фонд "/>
      <sheetName val="объемы по площадкам"/>
      <sheetName val="СоотведствиеМОЛов"/>
      <sheetName val="Ачинский НПЗ"/>
      <sheetName val="АЧ"/>
      <sheetName val="ФККО"/>
      <sheetName val="Сдача "/>
      <sheetName val="БЛАНК РАСЧЕТА"/>
      <sheetName val="Вспом-2 кв."/>
      <sheetName val="Без программ"/>
      <sheetName val="Лист1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июл"/>
      <sheetName val="МВЗ"/>
      <sheetName val="План счетов"/>
      <sheetName val="Цо"/>
      <sheetName val="Этап"/>
      <sheetName val="Лист2"/>
      <sheetName val="JOE(для нов скв)"/>
      <sheetName val="СУТТ"/>
      <sheetName val="8.1.2"/>
      <sheetName val="План"/>
      <sheetName val="СВОД один станок на всё"/>
      <sheetName val="Общие данные"/>
      <sheetName val="Appendix 1"/>
      <sheetName val="таблица руководству"/>
      <sheetName val="Суточная добыча за неделю"/>
      <sheetName val="расчетные таблицы"/>
      <sheetName val="исходные данные"/>
      <sheetName val="Рабоч"/>
      <sheetName val="FOR_VNG (ГТМ) 1 кв.план"/>
      <sheetName val="EKDEB90"/>
      <sheetName val="Штатное расписан."/>
      <sheetName val="Развернутая себестоимость ОФ"/>
      <sheetName val="КВ30 Расшифровки к форме 2"/>
      <sheetName val="Постановка ГИБДД "/>
      <sheetName val="Постановка Технадзор "/>
      <sheetName val="ТО ГИБДД "/>
      <sheetName val="расценки"/>
      <sheetName val="Свод (Оренбургский)"/>
      <sheetName val="Prior Years"/>
      <sheetName val="1.401.2"/>
      <sheetName val="ИДвалка"/>
      <sheetName val="Праздники"/>
      <sheetName val="стат.пар"/>
      <sheetName val="Расчет вязкости"/>
      <sheetName val="data"/>
      <sheetName val="Апрель"/>
      <sheetName val="Вывод с 31.03.04"/>
      <sheetName val="ПРОГНОЗ_1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Диагр.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ПДР ООО &quot;Юкос ФБЦ&quot;"/>
      <sheetName val="Группа"/>
      <sheetName val="свод (под ключ) "/>
      <sheetName val="ထ༁ࠀဂ㴀"/>
      <sheetName val="؂ "/>
      <sheetName val="&gt;B"/>
      <sheetName val="sys"/>
      <sheetName val="ЦДНГ_1"/>
      <sheetName val="ФОТ"/>
      <sheetName val="Input Assumptions"/>
      <sheetName val="2002(v2)"/>
      <sheetName val="затраты"/>
      <sheetName val="Neste Oy"/>
      <sheetName val="Прибыль опл"/>
      <sheetName val="Хаттон 90.90 Femco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Итог_по_НПО_"/>
      <sheetName val="1_411_1"/>
      <sheetName val="СЗ-собственная_деятельность"/>
      <sheetName val="JOE(для_нов_скв)"/>
      <sheetName val="ст ГТМ"/>
      <sheetName val="топография"/>
      <sheetName val="EKDEB90"/>
      <sheetName val="Февраль"/>
      <sheetName val="АЧ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Field Cost Анализ расходов"/>
      <sheetName val="Справочник"/>
      <sheetName val="Факт"/>
      <sheetName val="Справочник Проппант"/>
      <sheetName val="Справочник Химия"/>
      <sheetName val="список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????_??_???_"/>
      <sheetName val="ТПП_Л-Усинск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КоммерКП"/>
      <sheetName val="Сумм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PIT&amp;PP(2)"/>
      <sheetName val="СтрЗапасов (2)"/>
      <sheetName val="sapactivexlhiddensheet"/>
      <sheetName val="факторы"/>
      <sheetName val="4107"/>
      <sheetName val="52"/>
      <sheetName val="4105"/>
      <sheetName val="4106"/>
      <sheetName val="4102"/>
      <sheetName val="4103"/>
      <sheetName val="List"/>
      <sheetName val="январь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1.401"/>
      <sheetName val="Баланс (Ф1)"/>
      <sheetName val="3кв-лПДС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Form"/>
      <sheetName val="XLR_NoRangeSheet"/>
      <sheetName val="Стандарты"/>
      <sheetName val="4010(calc)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RSOILBAL"/>
      <sheetName val="Variant 1"/>
      <sheetName val="Итог_по_НПО_7"/>
      <sheetName val="P1a+s+ar"/>
      <sheetName val="tb311206"/>
      <sheetName val="tb311207"/>
      <sheetName val="Справочно"/>
      <sheetName val="обзор"/>
      <sheetName val="11"/>
      <sheetName val="03-04-А"/>
      <sheetName val="Valuation Matrix"/>
      <sheetName val="FXExposure без DT"/>
      <sheetName val="Итог_по_НПО_8"/>
      <sheetName val="план_реﾋ譕ìции_СЛ3"/>
      <sheetName val="[sv_03.xlsﾋ譕ìhed_11-ACTUALS4"/>
      <sheetName val="POWER"/>
      <sheetName val="Control"/>
      <sheetName val="System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#ССЫЛКА"/>
      <sheetName val="index"/>
      <sheetName val="NASE Oil-Revenue"/>
      <sheetName val="карточка"/>
      <sheetName val="затраты"/>
      <sheetName val="FES"/>
      <sheetName val="GrossConsol"/>
      <sheetName val="Закупки"/>
      <sheetName val="ИнвестицииСвод"/>
      <sheetName val="СЦЕНАРН УСЛ"/>
      <sheetName val=""/>
      <sheetName val="Формы"/>
      <sheetName val="1п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Start"/>
      <sheetName val="_sv_03.xlsﾋ譕ìhed_11-ACTUALS4"/>
      <sheetName val="Формы:1п"/>
      <sheetName val="_sv_03_xlsﾋ譕ìhed_11-ACTUALS4"/>
      <sheetName val="общая"/>
      <sheetName val="4104a"/>
      <sheetName val="CF"/>
      <sheetName val="Journals"/>
      <sheetName val="Inf"/>
      <sheetName val="Presentation_Output"/>
      <sheetName val="Лист3"/>
      <sheetName val="Компании"/>
      <sheetName val="Сценарии"/>
      <sheetName val="Накопит."/>
      <sheetName val="Остановл."/>
      <sheetName val="Свод сметы"/>
      <sheetName val="Presentation Output"/>
      <sheetName val="Итог_по_НПО_10"/>
      <sheetName val="????_??_???_9"/>
      <sheetName val="ТПП_Л-Усинск9"/>
      <sheetName val="Sched_11-ACTUALS8"/>
      <sheetName val="Данные_для_расчета8"/>
      <sheetName val="1,3_новая8"/>
      <sheetName val="план_реал_ции_СЛ8"/>
      <sheetName val="ЗАО_н_ит6"/>
      <sheetName val="____________9"/>
      <sheetName val="СтрЗапасов_(2)5"/>
      <sheetName val="1_4013"/>
      <sheetName val="Баланс_(Ф1)3"/>
      <sheetName val="Variant_11"/>
      <sheetName val="Valuation_Matrix1"/>
      <sheetName val="FXExposure_без_DT1"/>
      <sheetName val="[sv_03_xlsﾋ譕ìhed_11-ACTUALS41"/>
      <sheetName val="NASE_Oil-Revenue1"/>
      <sheetName val="СЦЕНАРН_УСЛ"/>
      <sheetName val="2003г."/>
      <sheetName val="ср.мес. добыча из пятидневок "/>
      <sheetName val="JOE(для нов скв)"/>
      <sheetName val="ПДР ООО &quot;Юкос ФБЦ&quot;"/>
      <sheetName val="[sv_03.xls]Формы:1п"/>
      <sheetName val="расчетные таблицы"/>
      <sheetName val="СКО"/>
      <sheetName val="Исход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ст ГТМ"/>
      <sheetName val="ц_1991"/>
      <sheetName val="апр."/>
      <sheetName val="ЗападУралОйл"/>
      <sheetName val="ЦДНГ1"/>
      <sheetName val="ЦДНГ2"/>
      <sheetName val="ЦДНГ3"/>
      <sheetName val="ЦДНГ4"/>
      <sheetName val="ЦДНГ5"/>
      <sheetName val="ЦДНГ6"/>
      <sheetName val="ЦДНГ7"/>
      <sheetName val="ЦДНГ8"/>
      <sheetName val="ЦДНГ9"/>
      <sheetName val="ЦДНГ10"/>
      <sheetName val="ЦДНГ11"/>
      <sheetName val="ЦДНГ12"/>
      <sheetName val="sapactivexlhiddensheet"/>
      <sheetName val="предприятия"/>
      <sheetName val="Appendix 1"/>
      <sheetName val="1_411_1"/>
      <sheetName val="ЦДНГ_1"/>
      <sheetName val="VLOOKUP"/>
      <sheetName val="INPUTMASTER"/>
      <sheetName val="Форма1"/>
      <sheetName val="Форма2"/>
      <sheetName val="Сентябрь 2016"/>
      <sheetName val="Prelim Cost"/>
      <sheetName val="Лв 1715 (сб)"/>
      <sheetName val="Данные для расчёта сметы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СоотведствиеМОЛов"/>
      <sheetName val="отчет"/>
      <sheetName val="апр."/>
      <sheetName val="Остановки"/>
      <sheetName val="Вариант1_безНовыхРабот"/>
      <sheetName val="ИТОГО"/>
      <sheetName val="1.411.1"/>
      <sheetName val="Смета доходов"/>
      <sheetName val="ФОТ"/>
      <sheetName val="ПАРАМ"/>
      <sheetName val="XLR_NoRangeSheet"/>
      <sheetName val="Лист1"/>
      <sheetName val="отчет эл_эн  2000"/>
      <sheetName val="АЧ"/>
      <sheetName val="1.401.2"/>
      <sheetName val="Без программ"/>
      <sheetName val="Возвраты и приобщения"/>
      <sheetName val="КВ30 Расшифровки к форме 2"/>
      <sheetName val="Исходные данные"/>
      <sheetName val="Т 1-4 (ЭД)"/>
      <sheetName val="стат.пар"/>
      <sheetName val="АморИсход"/>
      <sheetName val="ИДвалка"/>
      <sheetName val="Апрель"/>
      <sheetName val="Справочник36"/>
      <sheetName val="ц_19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Свод (транспорт)"/>
      <sheetName val="заготовка №2."/>
      <sheetName val="связанные стороны"/>
      <sheetName val="монтаж"/>
      <sheetName val="КРС"/>
      <sheetName val="ЦДНГ-1"/>
      <sheetName val="ТР перев"/>
      <sheetName val="sapactivexlhiddensheet"/>
      <sheetName val="1_401_2"/>
      <sheetName val="прайс канцтоваров R3"/>
      <sheetName val="??????? ???"/>
      <sheetName val="Справочники"/>
      <sheetName val="СметаВнерЗАО"/>
      <sheetName val="СметаЗАО"/>
      <sheetName val="ставка"/>
      <sheetName val="???????_???"/>
      <sheetName val="СЗ-процессинг"/>
      <sheetName val="Нормативы"/>
      <sheetName val="Параметры"/>
      <sheetName val="СЗ-собственная деятельность"/>
      <sheetName val="Фильтры"/>
      <sheetName val="СписокТЭП"/>
      <sheetName val="справочник"/>
      <sheetName val="Scenar"/>
      <sheetName val="Свод"/>
      <sheetName val="БП НОВЫЙ"/>
      <sheetName val="БДР"/>
      <sheetName val="сортамент"/>
      <sheetName val="KEY"/>
      <sheetName val="ИЛК"/>
      <sheetName val="СМ2"/>
      <sheetName val="БНик"/>
      <sheetName val="Русаковская"/>
      <sheetName val="вводные данные"/>
      <sheetName val="порт"/>
      <sheetName val="транс"/>
      <sheetName val="объем ф1"/>
      <sheetName val="цены конеч ф2"/>
      <sheetName val="тарифы по доставке общ"/>
      <sheetName val="ф 3!"/>
      <sheetName val="Ф 4!"/>
      <sheetName val="Ф 5!"/>
      <sheetName val="коэф"/>
      <sheetName val="Курс"/>
      <sheetName val="цена реал-ии"/>
      <sheetName val="Итого М_ _2_"/>
      <sheetName val="Фа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  <sheetName val="сут ставка"/>
      <sheetName val="_ССЫЛКА"/>
      <sheetName val="Спр_ пласт"/>
      <sheetName val="ГРУППА"/>
      <sheetName val="П"/>
      <sheetName val="Scenar"/>
      <sheetName val="1,3 новая"/>
      <sheetName val="19.10.2001г.xls"/>
      <sheetName val="Getmanovskaya"/>
      <sheetName val="Novo"/>
      <sheetName val="Odessa"/>
      <sheetName val="Tuapse"/>
      <sheetName val="Yuzhny"/>
      <sheetName val="АТЭК"/>
      <sheetName val="Setup"/>
      <sheetName val="Belarus2007"/>
      <sheetName val="Ceihan"/>
      <sheetName val="Czech (Fisotra)"/>
      <sheetName val="Gdansk"/>
      <sheetName val="Germany (2007)"/>
      <sheetName val="Germany (2008)"/>
      <sheetName val="Kavkaz"/>
      <sheetName val="Kremenchug"/>
      <sheetName val="Lisitchansk"/>
      <sheetName val="Murmansk Storage (Среднех)"/>
      <sheetName val="Murmansk Storage (Сандиб)"/>
      <sheetName val="Poland (2008)"/>
      <sheetName val="Poland"/>
      <sheetName val="Poland (PKN)"/>
      <sheetName val="Supsa"/>
      <sheetName val="Svetliy"/>
      <sheetName val="Ventspils"/>
      <sheetName val="Visotsk40"/>
      <sheetName val="Visotsk80"/>
      <sheetName val="Drogobych"/>
      <sheetName val="KMN Mozyr"/>
      <sheetName val="Belarus"/>
      <sheetName val="Odessa refinery 2007"/>
      <sheetName val="Odessa prop"/>
      <sheetName val="Kazakhstan 2007"/>
      <sheetName val="RITEK Mozyr"/>
      <sheetName val="Lisitchansk (Ukrtransnafta)"/>
      <sheetName val="Афипский"/>
      <sheetName val="#REF"/>
      <sheetName val="Итог по НПО "/>
      <sheetName val="Понедельно"/>
      <sheetName val="Справочники"/>
      <sheetName val="3.3.31."/>
      <sheetName val="TMP"/>
      <sheetName val="Платежи"/>
      <sheetName val="КОНСТ"/>
      <sheetName val="ПРИБЫЛЬ"/>
      <sheetName val="январь"/>
      <sheetName val="справочник"/>
      <sheetName val="бурение"/>
      <sheetName val="СЗ-процессинг"/>
      <sheetName val="Нормативы"/>
      <sheetName val="Параметры"/>
      <sheetName val="СЗ-собственная деятельность"/>
      <sheetName val="Предприятие"/>
      <sheetName val="ЗСФ"/>
      <sheetName val="Спр_ мест"/>
      <sheetName val="3_3_31_"/>
      <sheetName val="1,3_новая"/>
      <sheetName val="List"/>
      <sheetName val="Баланс (Ф1)"/>
      <sheetName val="19_10_2001г1"/>
      <sheetName val="1,3_новая1"/>
      <sheetName val="3_3_31_1"/>
      <sheetName val="Баланс_(Ф1)"/>
      <sheetName val="19_10_2001г2"/>
      <sheetName val="1,3_новая2"/>
      <sheetName val="3_3_31_2"/>
      <sheetName val="Баланс_(Ф1)1"/>
      <sheetName val="ИсхД_ФОТ"/>
      <sheetName val="предприятия"/>
      <sheetName val="3кв-лПДС"/>
      <sheetName val="1.401"/>
      <sheetName val="ЦП"/>
      <sheetName val="ДС"/>
      <sheetName val="СС"/>
      <sheetName val="К"/>
      <sheetName val="фин.рез"/>
      <sheetName val="Затраты"/>
      <sheetName val="1.401.2"/>
      <sheetName val="СВОД"/>
      <sheetName val="1_401"/>
      <sheetName val="СЗ-собственная_деятельность"/>
      <sheetName val="фин_рез"/>
      <sheetName val="1_401_2"/>
      <sheetName val="1_4011"/>
      <sheetName val="СЗ-собственная_деятельность1"/>
      <sheetName val="фин_рез1"/>
      <sheetName val="Итог_по_НПО_1"/>
      <sheetName val="1_401_21"/>
      <sheetName val="Списки"/>
      <sheetName val="Баланс_(Ф1)2"/>
      <sheetName val="1_4012"/>
      <sheetName val="СЗ-собственная_деятельность2"/>
      <sheetName val="фин_рез2"/>
      <sheetName val="Итог_по_НПО_2"/>
      <sheetName val="1_401_22"/>
      <sheetName val="19_10_2001г3"/>
      <sheetName val="Баланс_(Ф1)3"/>
      <sheetName val="1_4013"/>
      <sheetName val="Итог_по_НПО_3"/>
      <sheetName val="СЗ-собственная_деятельность3"/>
      <sheetName val="фин_рез3"/>
      <sheetName val="1_401_23"/>
      <sheetName val="Список"/>
      <sheetName val="Int TOD 07.001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Пром1"/>
      <sheetName val="СЦЕНАРН УСЛ"/>
      <sheetName val="Журнал_конфликтов"/>
      <sheetName val="СЦЕНАРН_УСЛ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ФОТ"/>
      <sheetName val="Журнал_конфликтов1"/>
      <sheetName val="СЦЕНАРН_УСЛ1"/>
      <sheetName val="Добыча_нефти41"/>
      <sheetName val="поставка_сравн131"/>
      <sheetName val="19_10_2001г"/>
      <sheetName val="3_3_31_"/>
      <sheetName val="13_NGDO"/>
      <sheetName val="Журнал_конфликтов5"/>
      <sheetName val="СЦЕНАРН_УСЛ5"/>
      <sheetName val="Добыча_нефти45"/>
      <sheetName val="поставка_сравн135"/>
      <sheetName val="19_10_2001г4"/>
      <sheetName val="3_3_31_4"/>
      <sheetName val="Журнал_конфликтов2"/>
      <sheetName val="СЦЕНАРН_УСЛ2"/>
      <sheetName val="Добыча_нефти42"/>
      <sheetName val="поставка_сравн132"/>
      <sheetName val="19_10_2001г1"/>
      <sheetName val="3_3_31_1"/>
      <sheetName val="Журнал_конфликтов3"/>
      <sheetName val="СЦЕНАРН_УСЛ3"/>
      <sheetName val="Добыча_нефти43"/>
      <sheetName val="поставка_сравн133"/>
      <sheetName val="19_10_2001г2"/>
      <sheetName val="3_3_31_2"/>
      <sheetName val="Журнал_конфликтов4"/>
      <sheetName val="СЦЕНАРН_УСЛ4"/>
      <sheetName val="Добыча_нефти44"/>
      <sheetName val="поставка_сравн134"/>
      <sheetName val="19_10_2001г3"/>
      <sheetName val="3_3_31_3"/>
      <sheetName val="Спр_общий"/>
      <sheetName val="Журнал_конфликтов6"/>
      <sheetName val="СЦЕНАРН_УСЛ6"/>
      <sheetName val="13_NGDO1"/>
      <sheetName val="Добыча_нефти46"/>
      <sheetName val="поставка_сравн136"/>
      <sheetName val="19_10_2001г5"/>
      <sheetName val="3_3_31_5"/>
      <sheetName val="Служ"/>
      <sheetName val="Справочник36"/>
      <sheetName val="___________"/>
      <sheetName val="t0_name"/>
      <sheetName val="1 класс"/>
      <sheetName val="2 класс"/>
      <sheetName val="3 класс"/>
      <sheetName val="4 класс"/>
      <sheetName val="5 класс"/>
      <sheetName val="вводные данные"/>
      <sheetName val="2002(v2)"/>
      <sheetName val="Платежи"/>
      <sheetName val="Ср месячный БДДС"/>
      <sheetName val="БДР ГОК и ТД"/>
      <sheetName val="БДР"/>
      <sheetName val="БДДС"/>
      <sheetName val="условия"/>
      <sheetName val="производство"/>
      <sheetName val="с-ть нормы"/>
      <sheetName val="реализация"/>
      <sheetName val="цена реал-ии"/>
      <sheetName val="Выручка"/>
      <sheetName val="Оборудование лизинг"/>
      <sheetName val="ЛИЗИНГ ПЛАТЕЖИ"/>
      <sheetName val="Оборудование"/>
      <sheetName val="пр пр-во"/>
      <sheetName val="неосн д-ть"/>
      <sheetName val="себестоимость"/>
      <sheetName val="себестоимость хв"/>
      <sheetName val="полная с ст-ть"/>
      <sheetName val="с-сть консолид"/>
      <sheetName val="кап строй"/>
      <sheetName val="кап ремонт "/>
      <sheetName val="тариф тр"/>
      <sheetName val="коэф-ты"/>
      <sheetName val="с-сть концентратов"/>
      <sheetName val="недра"/>
      <sheetName val="общ"/>
      <sheetName val="ВМСБ"/>
      <sheetName val="Налоги"/>
      <sheetName val="распр налогов"/>
      <sheetName val="реализация (2)"/>
      <sheetName val="цена реал-ии (2)"/>
      <sheetName val="Выручка (2)"/>
      <sheetName val="ср мес АК РФ"/>
      <sheetName val="БДР свод"/>
      <sheetName val="БДР экс"/>
      <sheetName val="БДР внутр"/>
      <sheetName val="БДДС в"/>
      <sheetName val="БДДС э"/>
      <sheetName val="БДДС свод"/>
      <sheetName val="ценареал_ии_2_"/>
      <sheetName val="цена реал_ии _2_"/>
      <sheetName val="сред_регион_индекс НЕДВ"/>
      <sheetName val="регион_экон_по КС"/>
      <sheetName val="коэф пересч _дата ист_дата оц"/>
      <sheetName val="коэф"/>
      <sheetName val="цены"/>
      <sheetName val="ограничения"/>
      <sheetName val="ИнвестицииСвод"/>
      <sheetName val="Курс"/>
      <sheetName val="вводные_данные"/>
      <sheetName val="1_класс"/>
      <sheetName val="2_класс"/>
      <sheetName val="3_класс"/>
      <sheetName val="4_класс"/>
      <sheetName val="5_класс"/>
      <sheetName val="Ср_месячный_БДДС"/>
      <sheetName val="БДР_ГОК_и_ТД"/>
      <sheetName val="с-ть_нормы"/>
      <sheetName val="цена_реал-ии"/>
      <sheetName val="Оборудование_лизинг"/>
      <sheetName val="ЛИЗИНГ_ПЛАТЕЖИ"/>
      <sheetName val="пр_пр-во"/>
      <sheetName val="неосн_д-ть"/>
      <sheetName val="себестоимость_хв"/>
      <sheetName val="полная_с_ст-ть"/>
      <sheetName val="с-сть_консолид"/>
      <sheetName val="кап_строй"/>
      <sheetName val="кап_ремонт_"/>
      <sheetName val="тариф_тр"/>
      <sheetName val="с-сть_концентратов"/>
      <sheetName val="распр_налогов"/>
      <sheetName val="реализация_(2)"/>
      <sheetName val="цена_реал-ии_(2)"/>
      <sheetName val="Выручка_(2)"/>
      <sheetName val="ср_мес_АК_РФ"/>
      <sheetName val="БДР_свод"/>
      <sheetName val="БДР_экс"/>
      <sheetName val="БДР_внутр"/>
      <sheetName val="БДДС_в"/>
      <sheetName val="БДДС_э"/>
      <sheetName val="БДДС_свод"/>
      <sheetName val="цена_реал_ии__2_"/>
      <sheetName val="сред_регион_индекс_НЕДВ"/>
      <sheetName val="регион_экон_по_КС"/>
      <sheetName val="коэф_пересч__дата_ист_дата_оц"/>
      <sheetName val="Сдача "/>
      <sheetName val="Форма2"/>
      <sheetName val="СписокТЭП"/>
      <sheetName val="s"/>
      <sheetName val="Осн"/>
      <sheetName val="МВЗ"/>
      <sheetName val="спр канц.тов"/>
      <sheetName val="field"/>
      <sheetName val="сз-собственная деятельность"/>
      <sheetName val="1,3 новая"/>
      <sheetName val="19.12.2001г"/>
      <sheetName val="]_______]__"/>
      <sheetName val="цена&quot;реал-ии"/>
      <sheetName val="иап строл"/>
      <sheetName val="транспорр"/>
      <sheetName val="Аыручка (2)"/>
      <sheetName val="БДР внутт"/>
      <sheetName val="УЦЕНАРН_УСЛ1"/>
      <sheetName val="БДР_ГОК_к_ТД"/>
      <sheetName val="у-ть]нороы"/>
      <sheetName val="иап_утрой"/>
      <sheetName val="Вырухка_*2)"/>
      <sheetName val="БДР_внутт"/>
      <sheetName val="спр канц,тов"/>
      <sheetName val="1_класс1"/>
      <sheetName val="2_класс1"/>
      <sheetName val="3_класс1"/>
      <sheetName val="4_класс1"/>
      <sheetName val="5_класс1"/>
      <sheetName val="вводные_данные1"/>
      <sheetName val="Ср_месячный_БДДС1"/>
      <sheetName val="БДР_ГОК_и_ТД1"/>
      <sheetName val="с-ть_нормы1"/>
      <sheetName val="цена_реал-ии1"/>
      <sheetName val="Оборудование_лизинг1"/>
      <sheetName val="ЛИЗИНГ_ПЛАТЕЖИ1"/>
      <sheetName val="пр_пр-во1"/>
      <sheetName val="неосн_д-ть1"/>
      <sheetName val="себестоимость_хв1"/>
      <sheetName val="полная_с_ст-ть1"/>
      <sheetName val="с-сть_консолид1"/>
      <sheetName val="кап_строй1"/>
      <sheetName val="кап_ремонт_1"/>
      <sheetName val="тариф_тр1"/>
      <sheetName val="с-сть_концентратов1"/>
      <sheetName val="распр_налогов1"/>
      <sheetName val="реализация_(2)1"/>
      <sheetName val="цена_реал-ии_(2)1"/>
      <sheetName val="Выручка_(2)1"/>
      <sheetName val="ср_мес_АК_РФ1"/>
      <sheetName val="БДР_свод1"/>
      <sheetName val="БДР_экс1"/>
      <sheetName val="БДР_внутр1"/>
      <sheetName val="БДДС_в1"/>
      <sheetName val="БДДС_э1"/>
      <sheetName val="БДДС_свод1"/>
      <sheetName val="цена_реал_ии__2_1"/>
      <sheetName val="сред_регион_индекс_НЕДВ1"/>
      <sheetName val="регион_экон_по_КС1"/>
      <sheetName val="коэф_пересч__дата_ист_дата_оц1"/>
      <sheetName val="Сдача_"/>
      <sheetName val="спр_канц_тов"/>
      <sheetName val="Исход параметры"/>
      <sheetName val="Итог"/>
      <sheetName val="Постановка Технадзор "/>
      <sheetName val="ТО ГИБДД "/>
      <sheetName val="смета+расш."/>
      <sheetName val="ДО"/>
      <sheetName val="Cabre0703"/>
      <sheetName val="ESH.0703"/>
      <sheetName val="LOE0703"/>
      <sheetName val="NEG06-0703"/>
      <sheetName val="WG09-0703"/>
      <sheetName val="2"/>
      <sheetName val="п"/>
      <sheetName val="Форма1"/>
      <sheetName val="Scenar"/>
      <sheetName val="51"/>
      <sheetName val="53"/>
      <sheetName val="52"/>
      <sheetName val="вводные_данные2"/>
      <sheetName val="1_класс2"/>
      <sheetName val="2_класс2"/>
      <sheetName val="3_класс2"/>
      <sheetName val="4_класс2"/>
      <sheetName val="5_класс2"/>
      <sheetName val="Ср_месячный_БДДС2"/>
      <sheetName val="БДР_ГОК_и_ТД2"/>
      <sheetName val="с-ть_нормы2"/>
      <sheetName val="цена_реал-ии2"/>
      <sheetName val="Оборудование_лизинг2"/>
      <sheetName val="ЛИЗИНГ_ПЛАТЕЖИ2"/>
      <sheetName val="пр_пр-во2"/>
      <sheetName val="неосн_д-ть2"/>
      <sheetName val="себестоимость_хв2"/>
      <sheetName val="полная_с_ст-ть2"/>
      <sheetName val="с-сть_консолид2"/>
      <sheetName val="кап_строй2"/>
      <sheetName val="кап_ремонт_2"/>
      <sheetName val="тариф_тр2"/>
      <sheetName val="с-сть_концентратов2"/>
      <sheetName val="распр_налогов2"/>
      <sheetName val="реализация_(2)2"/>
      <sheetName val="цена_реал-ии_(2)2"/>
      <sheetName val="Выручка_(2)2"/>
      <sheetName val="ср_мес_АК_РФ2"/>
      <sheetName val="БДР_свод2"/>
      <sheetName val="БДР_экс2"/>
      <sheetName val="БДР_внутр2"/>
      <sheetName val="БДДС_в2"/>
      <sheetName val="БДДС_э2"/>
      <sheetName val="БДДС_свод2"/>
      <sheetName val="цена_реал_ии__2_2"/>
      <sheetName val="сред_регион_индекс_НЕДВ2"/>
      <sheetName val="регион_экон_по_КС2"/>
      <sheetName val="коэф_пересч__дата_ист_дата_оц2"/>
      <sheetName val="Сдача_1"/>
      <sheetName val="спр_канц_тов1"/>
      <sheetName val="19_12_2001г"/>
      <sheetName val="иап_строл"/>
      <sheetName val="Аыручка_(2)"/>
      <sheetName val="БДР_внутт1"/>
      <sheetName val="спр_канц,тов"/>
      <sheetName val="баланс (ф1)"/>
      <sheetName val="вводные_данные3"/>
      <sheetName val="1_класс3"/>
      <sheetName val="2_класс3"/>
      <sheetName val="3_класс3"/>
      <sheetName val="4_класс3"/>
      <sheetName val="5_класс3"/>
      <sheetName val="Ср_месячный_БДДС3"/>
      <sheetName val="БДР_ГОК_и_ТД3"/>
      <sheetName val="с-ть_нормы3"/>
      <sheetName val="цена_реал-ии3"/>
      <sheetName val="Оборудование_лизинг3"/>
      <sheetName val="ЛИЗИНГ_ПЛАТЕЖИ3"/>
      <sheetName val="пр_пр-во3"/>
      <sheetName val="неосн_д-ть3"/>
      <sheetName val="себестоимость_хв3"/>
      <sheetName val="полная_с_ст-ть3"/>
      <sheetName val="с-сть_консолид3"/>
      <sheetName val="кап_строй3"/>
      <sheetName val="кап_ремонт_3"/>
      <sheetName val="тариф_тр3"/>
      <sheetName val="с-сть_концентратов3"/>
      <sheetName val="распр_налогов3"/>
      <sheetName val="реализация_(2)3"/>
      <sheetName val="цена_реал-ии_(2)3"/>
      <sheetName val="Выручка_(2)3"/>
      <sheetName val="ср_мес_АК_РФ3"/>
      <sheetName val="БДР_свод3"/>
      <sheetName val="БДР_экс3"/>
      <sheetName val="БДР_внутр3"/>
      <sheetName val="БДДС_в3"/>
      <sheetName val="БДДС_э3"/>
      <sheetName val="БДДС_свод3"/>
      <sheetName val="цена_реал_ии__2_3"/>
      <sheetName val="сред_регион_индекс_НЕДВ3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f1"/>
      <sheetName val="ПЛАН РАБОТ"/>
      <sheetName val="10.06.2014"/>
      <sheetName val="17.06.14"/>
      <sheetName val="Раскустовка"/>
      <sheetName val="Инклинометрия"/>
      <sheetName val="VAR"/>
      <sheetName val="для работы"/>
      <sheetName val="АФИ лимит 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Drop Down List Data"/>
      <sheetName val="total"/>
      <sheetName val="Комплектация"/>
      <sheetName val="трубы"/>
      <sheetName val="СМР"/>
      <sheetName val="дороги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Справочник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Working Back-up from 7-12"/>
      <sheetName val="ДиЗ"/>
      <sheetName val="Destination"/>
      <sheetName val="Проект план заданий"/>
      <sheetName val="1.401.2"/>
      <sheetName val="Сетевой_графикഐ&gt;??_x0001_ࠀ"/>
      <sheetName val="ППДൟ㙼-ﮈ疩㗬"/>
      <sheetName val="Линейная чувствительность"/>
      <sheetName val="sapactivexlhiddensheet"/>
      <sheetName val="FST5"/>
      <sheetName val="TEHSHEET"/>
      <sheetName val="Топливо2009"/>
      <sheetName val="2009"/>
      <sheetName val="АТОЛЛ"/>
      <sheetName val="Акт НВО"/>
      <sheetName val="план заказ"/>
      <sheetName val="схема переезда"/>
      <sheetName val="Сетевой_графикഐ&gt;"/>
      <sheetName val="Лист 1"/>
      <sheetName val="Т2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сдача газа"/>
      <sheetName val="Controls"/>
      <sheetName val="Seism_k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параметры"/>
      <sheetName val=""/>
      <sheetName val="База по ДО"/>
      <sheetName val="потенциал"/>
      <sheetName val="cost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Расчетная по парку"/>
      <sheetName val="NP-6"/>
      <sheetName val="ИМПОРТ"/>
      <sheetName val="РС"/>
      <sheetName val="мура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  <sheetName val="ФОТ"/>
      <sheetName val="КП"/>
      <sheetName val="VLOOKUP"/>
      <sheetName val="INPUTMASTER"/>
      <sheetName val="Лв 1715 (сб)"/>
      <sheetName val="Общие"/>
      <sheetName val="Нормативы"/>
      <sheetName val="База"/>
      <sheetName val="мсн"/>
      <sheetName val="Реестр платежей"/>
      <sheetName val="Свод"/>
      <sheetName val="Справочник_резервов"/>
      <sheetName val="счета"/>
      <sheetName val="СПИСАНИЕ ЗАЛОГА"/>
      <sheetName val="ОТРАЖЕНИЕ ЗАЛОГА"/>
      <sheetName val="Создание РВП"/>
      <sheetName val="Восстановление РВП"/>
      <sheetName val="Уплата комиссии (61301-70601)"/>
      <sheetName val="Комиссия(40702-61301)"/>
      <sheetName val="Комиссия(61301-70601) "/>
      <sheetName val="Отражение БГ"/>
      <sheetName val="Списание  БГ"/>
      <sheetName val="61301"/>
      <sheetName val="СП (август)"/>
      <sheetName val="155-Ф"/>
      <sheetName val="актив"/>
      <sheetName val="Отчет по гарантиям"/>
      <sheetName val="П-4 (а) ШГН"/>
      <sheetName val="Face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Справочник36"/>
      <sheetName val="производст"/>
      <sheetName val="Номера скважин"/>
      <sheetName val="СЦЕНАРН УСЛ"/>
      <sheetName val="Январь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Без программ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Свод (Оренбургский)"/>
      <sheetName val="1_401_2"/>
      <sheetName val="Апрель"/>
      <sheetName val="предприятия"/>
      <sheetName val="1,3 новая"/>
      <sheetName val="мат"/>
      <sheetName val="infor4.xls"/>
      <sheetName val="Приложение 7 (ЕНП)"/>
      <sheetName val="Насосы"/>
      <sheetName val="СоотведствиеМОЛов"/>
      <sheetName val="П"/>
      <sheetName val="бурение"/>
      <sheetName val="6100Г"/>
      <sheetName val="СПРАВОЧНИК НФ"/>
      <sheetName val="Лист2"/>
      <sheetName val="домнг"/>
      <sheetName val="прибыль оп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предприятия"/>
      <sheetName val="Возвраты и приобщения"/>
      <sheetName val="sapactivexlhiddensheet"/>
      <sheetName val="ФОТ"/>
      <sheetName val="Список"/>
      <sheetName val="Февраль"/>
      <sheetName val="XLR_NoRangeSheet"/>
      <sheetName val="3_3_31_"/>
      <sheetName val="Итог"/>
      <sheetName val="Нефтебытсервис"/>
      <sheetName val="ПиУсвод"/>
      <sheetName val="Лист1"/>
      <sheetName val="ц_1991"/>
      <sheetName val="Настр"/>
      <sheetName val="Насосы"/>
      <sheetName val="Справочник_СтрПодр"/>
      <sheetName val="отчет эл_эн  2000"/>
      <sheetName val="Общий"/>
      <sheetName val="Строки"/>
      <sheetName val="ЦДНГ-1"/>
      <sheetName val="В работе"/>
      <sheetName val="стат.пар"/>
      <sheetName val="таблица руководству"/>
      <sheetName val="Суточная добыча за неделю"/>
      <sheetName val="СЦЕНАРН УСЛ"/>
      <sheetName val="ОКЕИ"/>
      <sheetName val="1.401.2"/>
      <sheetName val="ввод с 17.02.2006г."/>
      <sheetName val="Справочник36"/>
      <sheetName val="Транспорт"/>
      <sheetName val="апр."/>
      <sheetName val="ТОП"/>
      <sheetName val="TMP"/>
      <sheetName val="Лист глушения "/>
      <sheetName val="Вспом"/>
      <sheetName val="ПОЛУД"/>
      <sheetName val="Спр_общий"/>
      <sheetName val="классификатор"/>
      <sheetName val="ст ГТМ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ИД1"/>
      <sheetName val="РН-ПНГ"/>
      <sheetName val="раб"/>
      <sheetName val="Основная таблица"/>
      <sheetName val="бурение"/>
      <sheetName val="3. Реестр"/>
      <sheetName val="монтаж"/>
      <sheetName val="Имущество"/>
      <sheetName val="ЛП"/>
      <sheetName val="ЗП_ЮНГ"/>
      <sheetName val="Списки"/>
      <sheetName val="СНГ"/>
      <sheetName val="3.97"/>
      <sheetName val="5.97"/>
      <sheetName val="РЭЗ"/>
      <sheetName val="s"/>
      <sheetName val="2003 (215862 тн)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Запуски_(2)6"/>
      <sheetName val="ШГН_6"/>
      <sheetName val="Остановки_(2)6"/>
      <sheetName val="3_3_31_5"/>
      <sheetName val="отчет_эл_эн__20005"/>
      <sheetName val="Возвраты_и_приобщения5"/>
      <sheetName val="таблица_руководству4"/>
      <sheetName val="Суточная_добыча_за_неделю4"/>
      <sheetName val="апр_5"/>
      <sheetName val="СЦЕНАРН_УСЛ4"/>
      <sheetName val="В_работе5"/>
      <sheetName val="стат_пар4"/>
      <sheetName val="Лист_глушения_4"/>
      <sheetName val="1_401_24"/>
      <sheetName val="ст_ГТМ4"/>
      <sheetName val="Запуски_(2)3"/>
      <sheetName val="ШГН_3"/>
      <sheetName val="Остановки_(2)3"/>
      <sheetName val="3_3_31_2"/>
      <sheetName val="отчет_эл_эн__20002"/>
      <sheetName val="Возвраты_и_приобщения2"/>
      <sheetName val="таблица_руководству1"/>
      <sheetName val="Суточная_добыча_за_неделю1"/>
      <sheetName val="апр_2"/>
      <sheetName val="СЦЕНАРН_УСЛ1"/>
      <sheetName val="В_работе2"/>
      <sheetName val="стат_пар1"/>
      <sheetName val="Лист_глушения_1"/>
      <sheetName val="1_401_21"/>
      <sheetName val="ст_ГТМ1"/>
      <sheetName val="Запуски_(2)4"/>
      <sheetName val="ШГН_4"/>
      <sheetName val="Остановки_(2)4"/>
      <sheetName val="3_3_31_3"/>
      <sheetName val="отчет_эл_эн__20003"/>
      <sheetName val="Возвраты_и_приобщения3"/>
      <sheetName val="таблица_руководству2"/>
      <sheetName val="Суточная_добыча_за_неделю2"/>
      <sheetName val="апр_3"/>
      <sheetName val="СЦЕНАРН_УСЛ2"/>
      <sheetName val="В_работе3"/>
      <sheetName val="стат_пар2"/>
      <sheetName val="Лист_глушения_2"/>
      <sheetName val="1_401_22"/>
      <sheetName val="ст_ГТМ2"/>
      <sheetName val="Запуски_(2)5"/>
      <sheetName val="ШГН_5"/>
      <sheetName val="Остановки_(2)5"/>
      <sheetName val="3_3_31_4"/>
      <sheetName val="отчет_эл_эн__20004"/>
      <sheetName val="Возвраты_и_приобщения4"/>
      <sheetName val="таблица_руководству3"/>
      <sheetName val="Суточная_добыча_за_неделю3"/>
      <sheetName val="апр_4"/>
      <sheetName val="СЦЕНАРН_УСЛ3"/>
      <sheetName val="В_работе4"/>
      <sheetName val="стат_пар3"/>
      <sheetName val="Лист_глушения_3"/>
      <sheetName val="1_401_23"/>
      <sheetName val="ст_ГТМ3"/>
      <sheetName val="ставки"/>
      <sheetName val="Цеховые"/>
      <sheetName val="Запуски_(2)7"/>
      <sheetName val="ШГН_7"/>
      <sheetName val="Остановки_(2)7"/>
      <sheetName val="3_3_31_6"/>
      <sheetName val="отчет_эл_эн__20006"/>
      <sheetName val="Возвраты_и_приобщения6"/>
      <sheetName val="таблица_руководству5"/>
      <sheetName val="Суточная_добыча_за_неделю5"/>
      <sheetName val="апр_6"/>
      <sheetName val="В_работе6"/>
      <sheetName val="стат_пар5"/>
      <sheetName val="СЦЕНАРН_УСЛ5"/>
      <sheetName val="Лист_глушения_5"/>
      <sheetName val="1_401_25"/>
      <sheetName val="ст_ГТМ5"/>
      <sheetName val="ввод_с_17_02_2006г_1"/>
      <sheetName val="3_971"/>
      <sheetName val="5_971"/>
      <sheetName val="Ачинский_НПЗ1"/>
      <sheetName val="ЛОТ_№11"/>
      <sheetName val="3__Реестр"/>
      <sheetName val="Основная_таблица"/>
      <sheetName val="2012г."/>
      <sheetName val="Константы_реестр"/>
      <sheetName val="конструкция"/>
      <sheetName val="условия"/>
      <sheetName val="Параметры"/>
      <sheetName val="ию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3.3.31."/>
      <sheetName val="ПС"/>
      <sheetName val="Оперативка"/>
      <sheetName val="ТОП"/>
      <sheetName val="таблица руководству"/>
      <sheetName val="Суточная добыча за неделю"/>
      <sheetName val="предприятия"/>
      <sheetName val="ЗП"/>
      <sheetName val="1.401.2"/>
      <sheetName val="Ввод - перечень обьектов"/>
      <sheetName val="план 2000"/>
      <sheetName val="3_3_31_"/>
      <sheetName val="Насосы"/>
      <sheetName val="Основная таблица"/>
      <sheetName val="XLR_NoRangeSheet"/>
      <sheetName val="10_061"/>
      <sheetName val="11_061"/>
      <sheetName val="12_061"/>
      <sheetName val="13_61"/>
      <sheetName val="14_61"/>
      <sheetName val="15_61"/>
      <sheetName val="16_61"/>
      <sheetName val="1,3_новая"/>
      <sheetName val="СЦЕНАРН_УСЛ"/>
      <sheetName val="таблица_руководству"/>
      <sheetName val="Суточная_добыча_за_неделю"/>
      <sheetName val="1_401_2"/>
      <sheetName val="Ввод_-_перечень_обьектов"/>
      <sheetName val="Основная_таблица"/>
      <sheetName val="план_2000"/>
      <sheetName val="VAR"/>
      <sheetName val="3. Реестр"/>
      <sheetName val="10_065"/>
      <sheetName val="11_065"/>
      <sheetName val="12_065"/>
      <sheetName val="13_65"/>
      <sheetName val="14_65"/>
      <sheetName val="15_65"/>
      <sheetName val="16_65"/>
      <sheetName val="1,3_новая4"/>
      <sheetName val="3_3_31_4"/>
      <sheetName val="СЦЕНАРН_УСЛ4"/>
      <sheetName val="таблица_руководству4"/>
      <sheetName val="Суточная_добыча_за_неделю4"/>
      <sheetName val="1_401_24"/>
      <sheetName val="10_062"/>
      <sheetName val="11_062"/>
      <sheetName val="12_062"/>
      <sheetName val="13_62"/>
      <sheetName val="14_62"/>
      <sheetName val="15_62"/>
      <sheetName val="16_62"/>
      <sheetName val="1,3_новая1"/>
      <sheetName val="3_3_31_1"/>
      <sheetName val="СЦЕНАРН_УСЛ1"/>
      <sheetName val="таблица_руководству1"/>
      <sheetName val="Суточная_добыча_за_неделю1"/>
      <sheetName val="1_401_21"/>
      <sheetName val="10_063"/>
      <sheetName val="11_063"/>
      <sheetName val="12_063"/>
      <sheetName val="13_63"/>
      <sheetName val="14_63"/>
      <sheetName val="15_63"/>
      <sheetName val="16_63"/>
      <sheetName val="1,3_новая2"/>
      <sheetName val="3_3_31_2"/>
      <sheetName val="СЦЕНАРН_УСЛ2"/>
      <sheetName val="таблица_руководству2"/>
      <sheetName val="Суточная_добыча_за_неделю2"/>
      <sheetName val="1_401_22"/>
      <sheetName val="10_064"/>
      <sheetName val="11_064"/>
      <sheetName val="12_064"/>
      <sheetName val="13_64"/>
      <sheetName val="14_64"/>
      <sheetName val="15_64"/>
      <sheetName val="16_64"/>
      <sheetName val="1,3_новая3"/>
      <sheetName val="3_3_31_3"/>
      <sheetName val="СЦЕНАРН_УСЛ3"/>
      <sheetName val="таблица_руководству3"/>
      <sheetName val="Суточная_добыча_за_неделю3"/>
      <sheetName val="1_401_23"/>
      <sheetName val="Лист3"/>
      <sheetName val="10_066"/>
      <sheetName val="11_066"/>
      <sheetName val="12_066"/>
      <sheetName val="13_66"/>
      <sheetName val="14_66"/>
      <sheetName val="15_66"/>
      <sheetName val="16_66"/>
      <sheetName val="1,3_новая5"/>
      <sheetName val="3_3_31_5"/>
      <sheetName val="СЦЕНАРН_УСЛ5"/>
      <sheetName val="таблица_руководству5"/>
      <sheetName val="Суточная_добыча_за_неделю5"/>
      <sheetName val="1_401_25"/>
      <sheetName val="Ввод_-_перечень_обьектов1"/>
      <sheetName val="Основная_таблица1"/>
      <sheetName val="план_20001"/>
      <sheetName val="3__Реестр"/>
      <sheetName val="стрзапасов (2)"/>
      <sheetName val="Summary"/>
      <sheetName val="Нефтебытсервис"/>
      <sheetName val="Лист1"/>
      <sheetName val="ст ГТМ"/>
      <sheetName val="Константы_реестр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КЧО"/>
      <sheetName val="СМЕТА_формат"/>
      <sheetName val="ФОТ и отч"/>
      <sheetName val="Амортизация"/>
      <sheetName val="Моб-демоб"/>
      <sheetName val="ГСМ"/>
      <sheetName val="ТО и ТР"/>
      <sheetName val="Доставка перс"/>
      <sheetName val="Прож, пит, мед"/>
      <sheetName val="Коммунальные"/>
      <sheetName val="Материалы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  <sheetName val="ДиЗ"/>
      <sheetName val="RF_rate"/>
      <sheetName val="Линейная чувствительность"/>
      <sheetName val="топография"/>
      <sheetName val="Общее"/>
      <sheetName val="МОДЕЛЬ ГААП 2Q 2003 28 v10"/>
      <sheetName val="13 NGDO"/>
      <sheetName val="СУТТ"/>
      <sheetName val="ПиУсвод"/>
      <sheetName val="СТР-2011"/>
      <sheetName val="3_3_31_5"/>
      <sheetName val="Выборка Домниковой 10 мес."/>
      <sheetName val="общая"/>
      <sheetName val="4104a"/>
      <sheetName val="DATABASE"/>
      <sheetName val="Итог по НПО "/>
      <sheetName val="Single ParametersIO"/>
      <sheetName val="ЛЛК"/>
      <sheetName val="TimeSeries"/>
      <sheetName val="потенциал"/>
      <sheetName val="остановки"/>
      <sheetName val="запу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  <sheetName val="параметры"/>
      <sheetName val="потенциа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1NK"/>
      <sheetName val="р10.налоги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MER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Расчет"/>
      <sheetName val="себестоимость"/>
      <sheetName val="СНГ"/>
      <sheetName val="СоотведствиеМОЛов"/>
      <sheetName val="СУТТ"/>
      <sheetName val="Насосы"/>
      <sheetName val="ст ГТМ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Исходные"/>
      <sheetName val="Ф-2 (для АО-энерго)"/>
      <sheetName val="EKDEB90"/>
      <sheetName val="sapactivexlhiddensheet"/>
      <sheetName val="Макрос1"/>
      <sheetName val="#REF"/>
      <sheetName val="F1002"/>
      <sheetName val="влад-таблица"/>
      <sheetName val="отчет"/>
      <sheetName val="К"/>
      <sheetName val="data"/>
      <sheetName val="прил № 2к дог"/>
      <sheetName val="информ №10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  <sheetName val="04b"/>
      <sheetName val="Затраты"/>
      <sheetName val="Свод (транспорт)"/>
      <sheetName val="DATABASE"/>
      <sheetName val="Input"/>
      <sheetName val="стат.пар"/>
      <sheetName val="список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начало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108в1"/>
      <sheetName val="П"/>
      <sheetName val="Лист1"/>
      <sheetName val="ТС"/>
      <sheetName val="ФОРМА для заполнения"/>
      <sheetName val="бр_хоз1"/>
      <sheetName val="Справочник_ЭЦН1"/>
      <sheetName val="Справочник_по_пластам1"/>
      <sheetName val="НЕДЕЛИ"/>
      <sheetName val="Calculations"/>
      <sheetName val="СМЕТА год"/>
      <sheetName val="бурение"/>
      <sheetName val="ГРУППА"/>
      <sheetName val="091_ф1_910"/>
      <sheetName val="Вспом_лист"/>
      <sheetName val="расчёт глушения"/>
      <sheetName val="Данные"/>
      <sheetName val="3 Сл.-структура затрат"/>
      <sheetName val="8 слайд-Структура ЭМиМ"/>
      <sheetName val="13 NGDO"/>
      <sheetName val="Опт "/>
      <sheetName val="ИДН"/>
      <sheetName val="ввод"/>
      <sheetName val="грп"/>
      <sheetName val="бд"/>
      <sheetName val="ППД"/>
      <sheetName val="Param"/>
      <sheetName val="домнг"/>
      <sheetName val="ТКРС"/>
      <sheetName val="бр_хоз2"/>
      <sheetName val="Справочник_ЭЦН2"/>
      <sheetName val="Справочник_по_пластам2"/>
      <sheetName val="СМЕТА_год"/>
      <sheetName val="ФОРМА_для_заполнения"/>
      <sheetName val="GTM_Welln"/>
      <sheetName val="All_GTM_T1"/>
      <sheetName val="All_GTM_T2"/>
      <sheetName val="КРС"/>
      <sheetName val="табл.предложений"/>
      <sheetName val="Source"/>
      <sheetName val="Data"/>
      <sheetName val="бр_хоз6"/>
      <sheetName val="Справочник_ЭЦН6"/>
      <sheetName val="Справочник_по_пластам6"/>
      <sheetName val="СМЕТА_год4"/>
      <sheetName val="ФОРМА_для_заполнения4"/>
      <sheetName val="бр_хоз3"/>
      <sheetName val="Справочник_ЭЦН3"/>
      <sheetName val="Справочник_по_пластам3"/>
      <sheetName val="СМЕТА_год1"/>
      <sheetName val="ФОРМА_для_заполнения1"/>
      <sheetName val="бр_хоз4"/>
      <sheetName val="Справочник_ЭЦН4"/>
      <sheetName val="Справочник_по_пластам4"/>
      <sheetName val="СМЕТА_год2"/>
      <sheetName val="ФОРМА_для_заполнения2"/>
      <sheetName val="бр_хоз5"/>
      <sheetName val="Справочник_ЭЦН5"/>
      <sheetName val="Справочник_по_пластам5"/>
      <sheetName val="СМЕТА_год3"/>
      <sheetName val="ФОРМА_для_заполнения3"/>
      <sheetName val="бр_хоз7"/>
      <sheetName val="Справочник_ЭЦН7"/>
      <sheetName val="Справочник_по_пластам7"/>
      <sheetName val="СМЕТА_год5"/>
      <sheetName val="ФОРМА_для_заполнения5"/>
      <sheetName val="расчёт_глушения"/>
      <sheetName val="3_Сл_-структура_затрат"/>
      <sheetName val="8_слайд-Структура_ЭМиМ"/>
      <sheetName val="fes"/>
      <sheetName val="р10.налоги"/>
      <sheetName val="потенциал"/>
      <sheetName val="остановки"/>
      <sheetName val="запуски"/>
      <sheetName val="RIG INVENTORY"/>
      <sheetName val="накопит.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Справочно"/>
      <sheetName val="Издержки обращения"/>
      <sheetName val="все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Расчет инвестиций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param"/>
      <sheetName val="П"/>
      <sheetName val="Спр_ пласт"/>
      <sheetName val="3 Сл.-структура затрат"/>
      <sheetName val="8 слайд-Структура ЭМиМ"/>
      <sheetName val="let"/>
      <sheetName val="стат_пар4"/>
      <sheetName val="Закрытие_3"/>
      <sheetName val="Консервация__ликвидация2"/>
      <sheetName val="Издержки_обращения2"/>
      <sheetName val="Cits_200382"/>
      <sheetName val="Расчет_инвестиций"/>
      <sheetName val="Спр__пласт"/>
      <sheetName val="стат_пар8"/>
      <sheetName val="Закрытие_7"/>
      <sheetName val="Консервация__ликвидация6"/>
      <sheetName val="Издержки_обращения6"/>
      <sheetName val="Cits_200386"/>
      <sheetName val="Расчет_инвестиций4"/>
      <sheetName val="стат_пар5"/>
      <sheetName val="Закрытие_4"/>
      <sheetName val="Консервация__ликвидация3"/>
      <sheetName val="Издержки_обращения3"/>
      <sheetName val="Cits_200383"/>
      <sheetName val="Расчет_инвестиций1"/>
      <sheetName val="стат_пар6"/>
      <sheetName val="Закрытие_5"/>
      <sheetName val="Консервация__ликвидация4"/>
      <sheetName val="Издержки_обращения4"/>
      <sheetName val="Cits_200384"/>
      <sheetName val="Расчет_инвестиций2"/>
      <sheetName val="стат_пар7"/>
      <sheetName val="Закрытие_6"/>
      <sheetName val="Консервация__ликвидация5"/>
      <sheetName val="Издержки_обращения5"/>
      <sheetName val="Cits_200385"/>
      <sheetName val="Расчет_инвестиций3"/>
      <sheetName val="стат_пар9"/>
      <sheetName val="Закрытие_8"/>
      <sheetName val="Консервация__ликвидация7"/>
      <sheetName val="Издержки_обращения7"/>
      <sheetName val="Cits_200387"/>
      <sheetName val="Расчет_инвестиций5"/>
      <sheetName val="Спр__пласт1"/>
      <sheetName val="3_Сл_-структура_затрат"/>
      <sheetName val="8_слайд-Структура_ЭМи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запуски"/>
      <sheetName val="остановки"/>
      <sheetName val="Опт_"/>
      <sheetName val="Опт_ячеек"/>
      <sheetName val="сводная_таблица"/>
      <sheetName val="График_"/>
      <sheetName val="FES"/>
      <sheetName val="Настр"/>
      <sheetName val="Расход материалов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ЗАО_н.ит"/>
      <sheetName val="Опт_1"/>
      <sheetName val="Опт_ячеек1"/>
      <sheetName val="сводная_таблица1"/>
      <sheetName val="График_1"/>
      <sheetName val="Расход_материалов"/>
      <sheetName val="Cost_est_"/>
      <sheetName val="Приложение_3"/>
      <sheetName val="анализ_динамики"/>
      <sheetName val="9. Costs"/>
      <sheetName val="Перечень видов ремонтов"/>
      <sheetName val="Справочник ТС"/>
      <sheetName val="ст ГТМ"/>
      <sheetName val="Опт_2"/>
      <sheetName val="Опт_ячеек2"/>
      <sheetName val="сводная_таблица2"/>
      <sheetName val="График_2"/>
      <sheetName val="Расход_материалов1"/>
      <sheetName val="ЗАО_н_ит"/>
      <sheetName val="Cost_est_1"/>
      <sheetName val="Приложение_31"/>
      <sheetName val="анализ_динамики1"/>
      <sheetName val="Исходные"/>
      <sheetName val="Справочники"/>
      <sheetName val="Общая информация"/>
      <sheetName val="TEHSHEET"/>
      <sheetName val="Селекционный экран BW"/>
      <sheetName val="Проверка"/>
      <sheetName val="3. Калькуляция"/>
      <sheetName val="ekdeb90"/>
      <sheetName val="Main"/>
      <sheetName val="ц-2 GTM план на апрель "/>
      <sheetName val="s"/>
      <sheetName val="col 2116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  <sheetName val="домнг"/>
      <sheetName val="Input"/>
      <sheetName val="История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  <sheetName val="indicative ref margin"/>
      <sheetName val="List"/>
      <sheetName val="Scenar"/>
      <sheetName val="index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  <sheetName val="0 файл Альт финанс"/>
      <sheetName val="Списки"/>
      <sheetName val="р10.налоги"/>
      <sheetName val="Лист1"/>
      <sheetName val="Anagrafica"/>
      <sheetName val="Production"/>
      <sheetName val="SingleParametersIO"/>
      <sheetName val="ц-11 сентябрь"/>
      <sheetName val="1а"/>
      <sheetName val="П"/>
      <sheetName val="#ССЫЛКА"/>
      <sheetName val="Groupings"/>
      <sheetName val="BDR02"/>
      <sheetName val="TasAt"/>
      <sheetName val="mutual"/>
      <sheetName val="Selling data"/>
      <sheetName val="Print Calc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  <sheetName val="sapactivexlhiddensheet"/>
      <sheetName val="1,3 новая"/>
      <sheetName val="Итог по НПО "/>
      <sheetName val="1,3_новая"/>
      <sheetName val="Итог_по_НПО_"/>
      <sheetName val="справочник ф-14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КОНСТ"/>
      <sheetName val="ПРИБЫЛЬ"/>
      <sheetName val="Спр_ пласт"/>
      <sheetName val="СтрЗапасов (2)"/>
      <sheetName val="НР_14"/>
      <sheetName val="Scenar"/>
      <sheetName val="свод (под ключ) 1 скв"/>
      <sheetName val="ДАННЫЕ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Price Screens"/>
      <sheetName val="Задание 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Main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трудозатраты"/>
      <sheetName val="НГДУ"/>
      <sheetName val="Взз"/>
      <sheetName val="25"/>
      <sheetName val="26"/>
      <sheetName val="29"/>
      <sheetName val="11"/>
      <sheetName val="JOE(для_нов_скв)3"/>
      <sheetName val="через_kh3"/>
      <sheetName val="gas_correction_factor3"/>
      <sheetName val="JOE_для_нов_скв_3"/>
      <sheetName val="Расчёт_потенциала2"/>
      <sheetName val="ПДР_ООО_&quot;Юкос_ФБЦ&quot;2"/>
      <sheetName val="Справочник_ЭЦН2"/>
      <sheetName val="Справочник_по_пластам2"/>
      <sheetName val="стат_пар2"/>
      <sheetName val="Price_NB2"/>
      <sheetName val="Вещества_Выбросы"/>
      <sheetName val="JOE(для_нов_скв)7"/>
      <sheetName val="через_kh7"/>
      <sheetName val="gas_correction_factor7"/>
      <sheetName val="JOE_для_нов_скв_7"/>
      <sheetName val="Расчёт_потенциала6"/>
      <sheetName val="ПДР_ООО_&quot;Юкос_ФБЦ&quot;6"/>
      <sheetName val="Справочник_ЭЦН6"/>
      <sheetName val="Справочник_по_пластам6"/>
      <sheetName val="стат_пар6"/>
      <sheetName val="Price_NB6"/>
      <sheetName val="Вещества_Выбросы4"/>
      <sheetName val="JOE(для_нов_скв)4"/>
      <sheetName val="через_kh4"/>
      <sheetName val="gas_correction_factor4"/>
      <sheetName val="JOE_для_нов_скв_4"/>
      <sheetName val="Расчёт_потенциала3"/>
      <sheetName val="ПДР_ООО_&quot;Юкос_ФБЦ&quot;3"/>
      <sheetName val="Справочник_ЭЦН3"/>
      <sheetName val="Справочник_по_пластам3"/>
      <sheetName val="стат_пар3"/>
      <sheetName val="Price_NB3"/>
      <sheetName val="Вещества_Выбросы1"/>
      <sheetName val="JOE(для_нов_скв)5"/>
      <sheetName val="через_kh5"/>
      <sheetName val="gas_correction_factor5"/>
      <sheetName val="JOE_для_нов_скв_5"/>
      <sheetName val="Расчёт_потенциала4"/>
      <sheetName val="ПДР_ООО_&quot;Юкос_ФБЦ&quot;4"/>
      <sheetName val="Справочник_ЭЦН4"/>
      <sheetName val="Справочник_по_пластам4"/>
      <sheetName val="стат_пар4"/>
      <sheetName val="Price_NB4"/>
      <sheetName val="Вещества_Выбросы2"/>
      <sheetName val="JOE(для_нов_скв)6"/>
      <sheetName val="через_kh6"/>
      <sheetName val="gas_correction_factor6"/>
      <sheetName val="JOE_для_нов_скв_6"/>
      <sheetName val="Расчёт_потенциала5"/>
      <sheetName val="ПДР_ООО_&quot;Юкос_ФБЦ&quot;5"/>
      <sheetName val="Справочник_ЭЦН5"/>
      <sheetName val="Справочник_по_пластам5"/>
      <sheetName val="стат_пар5"/>
      <sheetName val="Price_NB5"/>
      <sheetName val="Вещества_Выбросы3"/>
      <sheetName val="JOE(для_нов_скв)8"/>
      <sheetName val="через_kh8"/>
      <sheetName val="gas_correction_factor8"/>
      <sheetName val="JOE_для_нов_скв_8"/>
      <sheetName val="Расчёт_потенциала7"/>
      <sheetName val="ПДР_ООО_&quot;Юкос_ФБЦ&quot;7"/>
      <sheetName val="Справочник_ЭЦН7"/>
      <sheetName val="Справочник_по_пластам7"/>
      <sheetName val="стат_пар7"/>
      <sheetName val="Price_NB7"/>
      <sheetName val="Вещества_Выбросы5"/>
      <sheetName val="ввод"/>
      <sheetName val="грп"/>
      <sheetName val="бд"/>
      <sheetName val="анализ динамики"/>
      <sheetName val="Input"/>
      <sheetName val="История"/>
      <sheetName val="Calculation"/>
      <sheetName val="Организации"/>
      <sheetName val="бурение "/>
      <sheetName val="расчет вязкости"/>
      <sheetName val="Хар_"/>
      <sheetName val="С1_"/>
      <sheetName val="домнг"/>
      <sheetName val="остановл."/>
      <sheetName val="накопит.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база общая"/>
      <sheetName val="9 мес на 12 т"/>
      <sheetName val="Справочник"/>
      <sheetName val="Лист1"/>
      <sheetName val="Nodes"/>
      <sheetName val="Periods"/>
      <sheetName val="1"/>
      <sheetName val="Well Calculations"/>
      <sheetName val="5SpotPatternCalcsField"/>
      <sheetName val="9SpotCornerCalcs"/>
      <sheetName val="НЕДЕЛИ"/>
      <sheetName val="GRAPHS"/>
      <sheetName val="GTM_Welln"/>
      <sheetName val="All_GTM_T1"/>
      <sheetName val="All_GTM_T2"/>
      <sheetName val="КРС"/>
      <sheetName val="Обоснование"/>
      <sheetName val="Carry out projects"/>
      <sheetName val="ВКЕ"/>
      <sheetName val="Список ГТМ "/>
      <sheetName val="потери по ГТМ 2003г"/>
      <sheetName val="Portfolio Ranking"/>
      <sheetName val="январь"/>
      <sheetName val="фонд "/>
      <sheetName val="Input Assumptions"/>
      <sheetName val="Product Assumptions"/>
      <sheetName val="Финплан"/>
      <sheetName val="JOE(для нов скв)"/>
      <sheetName val="ОТМ май"/>
      <sheetName val="Downstream - performance"/>
      <sheetName val="blank"/>
      <sheetName val="T1"/>
      <sheetName val="US_GAAP"/>
      <sheetName val="НГДУ"/>
      <sheetName val="11"/>
      <sheetName val="КПЭ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итого Бур.план 2001"/>
      <sheetName val="MAIN"/>
      <sheetName val="RSOILBAL"/>
      <sheetName val="Удельные(проф.)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Лист19"/>
      <sheetName val="Lookup"/>
      <sheetName val="Groupings"/>
      <sheetName val="ИТОГ (2)"/>
      <sheetName val="DIFFERENCE"/>
      <sheetName val="Sch. Areas"/>
      <sheetName val="расш. строк 2200 -2014г "/>
      <sheetName val="Хар_"/>
      <sheetName val="С1_"/>
      <sheetName val="Списки"/>
      <sheetName val="6.2.1 Пр. произв. услуги"/>
      <sheetName val="Идентификация"/>
      <sheetName val="Price"/>
      <sheetName val="Список"/>
      <sheetName val="Организации"/>
      <sheetName val="sapactivexlhiddensheet"/>
      <sheetName val=""/>
      <sheetName val="NEB-Wells"/>
      <sheetName val="04b"/>
      <sheetName val="MAIN_PARAMETERS"/>
      <sheetName val="Materials"/>
      <sheetName val="Modes"/>
      <sheetName val="Export Quota Correction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Слайд 7"/>
      <sheetName val="XLR_NoRangeSheet"/>
      <sheetName val="trigranit zagreb d.o.o."/>
      <sheetName val="List"/>
      <sheetName val="Appendix 1"/>
      <sheetName val="let"/>
      <sheetName val="мсн"/>
      <sheetName val="начало"/>
      <sheetName val="lim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</sheetNames>
    <sheetDataSet>
      <sheetData sheetId="0"/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Gas - m3 (R&amp;E)"/>
      <sheetName val="остановки"/>
      <sheetName val="запуски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ТКРС"/>
      <sheetName val="ДП"/>
      <sheetName val="Накопит."/>
      <sheetName val="Остановл."/>
      <sheetName val="_x0004_"/>
      <sheetName val="3 Сл.-структура затрат"/>
      <sheetName val="8 слайд-Структура ЭМиМ"/>
      <sheetName val="СКО"/>
      <sheetName val="Параметры"/>
      <sheetName val="ГИС_сводн3"/>
      <sheetName val="Np_01_033"/>
      <sheetName val="Опт_3"/>
      <sheetName val="JOE(для_нов_скв)2"/>
      <sheetName val="9_мес_на_12_т2"/>
      <sheetName val="План_закупок_ПРС_Стрежевой2"/>
      <sheetName val="Gas_-_m3_(R&amp;E)2"/>
      <sheetName val="Анализ_динамики"/>
      <sheetName val="醴冿"/>
      <sheetName val="Задание_параметров"/>
      <sheetName val="?醴冿?"/>
      <sheetName val="Накопит_"/>
      <sheetName val="Остановл_"/>
      <sheetName val="IC_A"/>
      <sheetName val="REZUTT 01.05"/>
      <sheetName val="Input"/>
      <sheetName val="История"/>
      <sheetName val="Calculation"/>
      <sheetName val="Control"/>
      <sheetName val="ГИС_сводн7"/>
      <sheetName val="Np_01_037"/>
      <sheetName val="Опт_7"/>
      <sheetName val="JOE(для_нов_скв)6"/>
      <sheetName val="9_мес_на_12_т6"/>
      <sheetName val="Gas_-_m3_(R&amp;E)6"/>
      <sheetName val="План_закупок_ПРС_Стрежевой6"/>
      <sheetName val="Задание_параметров4"/>
      <sheetName val="Анализ_динамики4"/>
      <sheetName val="Накопит_4"/>
      <sheetName val="Остановл_4"/>
      <sheetName val="ГИС_сводн4"/>
      <sheetName val="Np_01_034"/>
      <sheetName val="Опт_4"/>
      <sheetName val="JOE(для_нов_скв)3"/>
      <sheetName val="9_мес_на_12_т3"/>
      <sheetName val="Gas_-_m3_(R&amp;E)3"/>
      <sheetName val="План_закупок_ПРС_Стрежевой3"/>
      <sheetName val="Задание_параметров1"/>
      <sheetName val="Анализ_динамики1"/>
      <sheetName val="Накопит_1"/>
      <sheetName val="Остановл_1"/>
      <sheetName val="ГИС_сводн5"/>
      <sheetName val="Np_01_035"/>
      <sheetName val="Опт_5"/>
      <sheetName val="JOE(для_нов_скв)4"/>
      <sheetName val="9_мес_на_12_т4"/>
      <sheetName val="Gas_-_m3_(R&amp;E)4"/>
      <sheetName val="План_закупок_ПРС_Стрежевой4"/>
      <sheetName val="Задание_параметров2"/>
      <sheetName val="Анализ_динамики2"/>
      <sheetName val="Накопит_2"/>
      <sheetName val="Остановл_2"/>
      <sheetName val="ГИС_сводн6"/>
      <sheetName val="Np_01_036"/>
      <sheetName val="Опт_6"/>
      <sheetName val="JOE(для_нов_скв)5"/>
      <sheetName val="9_мес_на_12_т5"/>
      <sheetName val="Gas_-_m3_(R&amp;E)5"/>
      <sheetName val="План_закупок_ПРС_Стрежевой5"/>
      <sheetName val="Задание_параметров3"/>
      <sheetName val="Анализ_динамики3"/>
      <sheetName val="Накопит_3"/>
      <sheetName val="Остановл_3"/>
      <sheetName val="ГИС_сводн8"/>
      <sheetName val="Np_01_038"/>
      <sheetName val="Опт_8"/>
      <sheetName val="JOE(для_нов_скв)7"/>
      <sheetName val="9_мес_на_12_т7"/>
      <sheetName val="Gas_-_m3_(R&amp;E)7"/>
      <sheetName val="План_закупок_ПРС_Стрежевой7"/>
      <sheetName val="Задание_параметров5"/>
      <sheetName val="Анализ_динамики5"/>
      <sheetName val="Накопит_5"/>
      <sheetName val="Остановл_5"/>
      <sheetName val=""/>
      <sheetName val="3_Сл_-структура_затрат"/>
      <sheetName val="8_слайд-Структура_ЭМиМ"/>
      <sheetName val="Templates"/>
      <sheetName val="баланс"/>
      <sheetName val="sapactivexlhiddensheet"/>
      <sheetName val="_x0004__醴冿_x0001__"/>
      <sheetName val="s"/>
      <sheetName val="гис"/>
      <sheetName val="расчет"/>
      <sheetName val="Приразломное"/>
      <sheetName val="welldata frac analysis"/>
      <sheetName val="НГДУ"/>
      <sheetName val="Данные"/>
      <sheetName val="Показатели"/>
      <sheetName val="СВОД"/>
      <sheetName val="График"/>
      <sheetName val="справочник"/>
      <sheetName val="строительство"/>
      <sheetName val="табл.предложений"/>
      <sheetName val="список"/>
      <sheetName val="List"/>
      <sheetName val="Price Naykch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11"/>
      <sheetName val="Анкета"/>
      <sheetName val="Built_Form_Input_Matrix"/>
      <sheetName val="Sensitivity"/>
      <sheetName val="Inputs"/>
      <sheetName val="Настр"/>
      <sheetName val="ПДР ООО &quot;Юкос ФБЦ&quot;"/>
      <sheetName val="JOE(для нов скв)"/>
      <sheetName val="XLR_NoRangeSheet"/>
      <sheetName val="Организации"/>
      <sheetName val="lang"/>
      <sheetName val="6.2.1 Пр. произв. услуги"/>
      <sheetName val="Идентификация"/>
      <sheetName val="System"/>
      <sheetName val="История"/>
      <sheetName val="Journals"/>
      <sheetName val="Хар_"/>
      <sheetName val="С1_"/>
      <sheetName val="All_new_G_Том1"/>
      <sheetName val="Курсы"/>
      <sheetName val="Main"/>
      <sheetName val="июн"/>
      <sheetName val="Справочник ЭЦН"/>
      <sheetName val="Справочник по пластам"/>
      <sheetName val="зао_мес"/>
      <sheetName val="зао_н.ит"/>
      <sheetName val="1,3 новая"/>
      <sheetName val="Итог по НПО "/>
      <sheetName val="Понедельно"/>
      <sheetName val="НЕДЕЛИ"/>
      <sheetName val="ст ГТМ"/>
      <sheetName val="Pa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остановки"/>
      <sheetName val="запуски"/>
      <sheetName val="Version Stephane MENEGHEL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  <sheetName val="пдр ооо &quot;юкос фбц&quot;"/>
      <sheetName val="Задание параметров"/>
      <sheetName val="Идентификация"/>
      <sheetName val="Кред. задолж."/>
      <sheetName val="DMTR_BP_01"/>
      <sheetName val="база_7100_7101_7103"/>
      <sheetName val="остановл."/>
      <sheetName val="накопит."/>
      <sheetName val="List"/>
      <sheetName val="Справочник ЭЦН"/>
      <sheetName val="Справочник по пластам"/>
      <sheetName val="Затраты"/>
      <sheetName val="Groupings"/>
      <sheetName val="список"/>
      <sheetName val="Дебиторы"/>
      <sheetName val="#ССЫЛКА"/>
      <sheetName val="2340_2350"/>
      <sheetName val="2421"/>
      <sheetName val="2460"/>
      <sheetName val="2330"/>
      <sheetName val="24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  <sheetName val="зао_мес"/>
      <sheetName val="зао_н.ит"/>
      <sheetName val="frm_N12 COS"/>
      <sheetName val="index"/>
      <sheetName val="июн"/>
      <sheetName val="List"/>
      <sheetName val="Параметры_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  <sheetName val="Июль"/>
      <sheetName val="Баланс _Ф1_"/>
      <sheetName val="предприятия"/>
      <sheetName val="Scenar"/>
      <sheetName val="дата"/>
      <sheetName val="Баланс__Ф1_"/>
      <sheetName val="Понедельно"/>
      <sheetName val="ЗАО_н.ит"/>
      <sheetName val="ЗАО_мес"/>
      <sheetName val="Results (r)"/>
      <sheetName val="Wcap (i)"/>
      <sheetName val="апрель"/>
      <sheetName val="#ССЫЛКА"/>
      <sheetName val="кашфло"/>
      <sheetName val="4106"/>
      <sheetName val="4107"/>
      <sheetName val="фин.рез"/>
      <sheetName val="ДС"/>
      <sheetName val="ЦП"/>
      <sheetName val="СС"/>
      <sheetName val="СВОД"/>
      <sheetName val="К"/>
      <sheetName val="амортизация для НУ_бухг."/>
      <sheetName val="Price Screens"/>
      <sheetName val="index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  <sheetName val="R"/>
      <sheetName val="Groupings"/>
      <sheetName val="Setup"/>
      <sheetName val="топография"/>
      <sheetName val="VENDORS"/>
      <sheetName val="Settings"/>
      <sheetName val="Scenar"/>
      <sheetName val="ЗАО_мес"/>
      <sheetName val="ЗАО_н_ит"/>
      <sheetName val="ОснПок_с ЦО"/>
      <sheetName val="ЗАО_н.ит"/>
      <sheetName val="Presentation"/>
      <sheetName val="List"/>
      <sheetName val="Price Naykch"/>
      <sheetName val="DATABASE"/>
      <sheetName val="index"/>
      <sheetName val="Линейная чувствительность"/>
      <sheetName val="macro"/>
      <sheetName val="Список"/>
      <sheetName val="Инфо-лист"/>
      <sheetName val="1.1"/>
      <sheetName val="Table 1"/>
      <sheetName val="FES"/>
      <sheetName val="Анализ"/>
      <sheetName val="Лист"/>
      <sheetName val="навигация"/>
      <sheetName val="Т12"/>
      <sheetName val="Т3"/>
      <sheetName val="Сталь"/>
      <sheetName val="Managed Capacity"/>
      <sheetName val="Data"/>
      <sheetName val="F1_SPRAV"/>
      <sheetName val="Shflu Calc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спомогательный лист"/>
      <sheetName val="июн"/>
      <sheetName val="ДОМНГ"/>
      <sheetName val="Ввод"/>
      <sheetName val="Опт "/>
      <sheetName val="ГРП"/>
      <sheetName val="БД"/>
      <sheetName val="ППД"/>
      <sheetName val="ИДН"/>
      <sheetName val="Накопит_2"/>
      <sheetName val="Остановл_2"/>
      <sheetName val="стат_пар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Control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Selling data"/>
      <sheetName val="Print Calc"/>
      <sheetName val="#REF"/>
      <sheetName val="JOE(для нов скв)"/>
      <sheetName val="Ввод"/>
      <sheetName val="ГРП"/>
      <sheetName val="БД"/>
      <sheetName val="Февраль"/>
      <sheetName val="NewCashFlow"/>
      <sheetName val="Огл. Графиков"/>
      <sheetName val="рабочий"/>
      <sheetName val="Текущие цены"/>
      <sheetName val="окраска"/>
      <sheetName val="SKIN analysis in pss_YNG_TN Fra"/>
      <sheetName val="прил №4"/>
      <sheetName val="XLR_NoRangeSheet"/>
      <sheetName val="Опт "/>
      <sheetName val="ИДН"/>
      <sheetName val="ППД"/>
      <sheetName val="Заказы"/>
      <sheetName val="RSOILBAL"/>
      <sheetName val="Приложение к ДС"/>
      <sheetName val="июн"/>
      <sheetName val="Calculations"/>
      <sheetName val="раздел i"/>
      <sheetName val="Баланс (Ф1)"/>
      <sheetName val="SUMMARY_by_field3"/>
      <sheetName val="Analysis_Summary3"/>
      <sheetName val="welldata_frac_analysis3"/>
      <sheetName val="graph_Xplot3"/>
      <sheetName val="pivot_summary3"/>
      <sheetName val="СтрЗапасов_(2)2"/>
      <sheetName val="Накопит_2"/>
      <sheetName val="Остановл_2"/>
      <sheetName val="JOE(для_нов_скв)"/>
      <sheetName val="Selling_data"/>
      <sheetName val="Print_Calc"/>
      <sheetName val="SUMMARY_by_field7"/>
      <sheetName val="Analysis_Summary7"/>
      <sheetName val="welldata_frac_analysis7"/>
      <sheetName val="graph_Xplot7"/>
      <sheetName val="pivot_summary7"/>
      <sheetName val="СтрЗапасов_(2)6"/>
      <sheetName val="Накопит_6"/>
      <sheetName val="Остановл_6"/>
      <sheetName val="JOE(для_нов_скв)4"/>
      <sheetName val="SUMMARY_by_field4"/>
      <sheetName val="Analysis_Summary4"/>
      <sheetName val="welldata_frac_analysis4"/>
      <sheetName val="graph_Xplot4"/>
      <sheetName val="pivot_summary4"/>
      <sheetName val="СтрЗапасов_(2)3"/>
      <sheetName val="Накопит_3"/>
      <sheetName val="Остановл_3"/>
      <sheetName val="JOE(для_нов_скв)1"/>
      <sheetName val="SUMMARY_by_field5"/>
      <sheetName val="Analysis_Summary5"/>
      <sheetName val="welldata_frac_analysis5"/>
      <sheetName val="graph_Xplot5"/>
      <sheetName val="pivot_summary5"/>
      <sheetName val="СтрЗапасов_(2)4"/>
      <sheetName val="Накопит_4"/>
      <sheetName val="Остановл_4"/>
      <sheetName val="JOE(для_нов_скв)2"/>
      <sheetName val="SUMMARY_by_field6"/>
      <sheetName val="Analysis_Summary6"/>
      <sheetName val="welldata_frac_analysis6"/>
      <sheetName val="graph_Xplot6"/>
      <sheetName val="pivot_summary6"/>
      <sheetName val="СтрЗапасов_(2)5"/>
      <sheetName val="Накопит_5"/>
      <sheetName val="Остановл_5"/>
      <sheetName val="JOE(для_нов_скв)3"/>
      <sheetName val="TI_Inputs"/>
      <sheetName val="SUMMARY_by_field8"/>
      <sheetName val="Analysis_Summary8"/>
      <sheetName val="welldata_frac_analysis8"/>
      <sheetName val="graph_Xplot8"/>
      <sheetName val="pivot_summary8"/>
      <sheetName val="СтрЗапасов_(2)7"/>
      <sheetName val="Накопит_7"/>
      <sheetName val="Остановл_7"/>
      <sheetName val="JOE(для_нов_скв)5"/>
      <sheetName val="Selling_data1"/>
      <sheetName val="Print_Calc1"/>
      <sheetName val="SKIN_analysis_in_pss_YNG_TN_Fra"/>
      <sheetName val="Огл__Графиков"/>
      <sheetName val="Текущие_цены"/>
      <sheetName val="прил_№4"/>
      <sheetName val="анализ динамики"/>
      <sheetName val="трудозатраты"/>
      <sheetName val="р10.налоги"/>
      <sheetName val="MAIN_PARAMETERS"/>
      <sheetName val="LP GAS COMP"/>
      <sheetName val="Шкаф"/>
      <sheetName val="Коэфф1."/>
      <sheetName val="Прайс лист"/>
      <sheetName val="Summary"/>
      <sheetName val="Calc"/>
      <sheetName val="бурение"/>
      <sheetName val="Carry out projects"/>
      <sheetName val="Задание параметров"/>
      <sheetName val="Справочник ЭЦН"/>
      <sheetName val="Справочник по пластам"/>
      <sheetName val="Input"/>
      <sheetName val="История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база (дек)-2000"/>
      <sheetName val="Scenar"/>
      <sheetName val="свод (под ключ) "/>
      <sheetName val="П"/>
      <sheetName val="УП _2004"/>
      <sheetName val="#ССЫЛКА"/>
      <sheetName val="дебиторка"/>
      <sheetName val="welldata frac analysis"/>
      <sheetName val="УТТ-1"/>
      <sheetName val="index"/>
      <sheetName val="Форма1"/>
      <sheetName val="Форма2"/>
      <sheetName val="БАЗА"/>
      <sheetName val="Аспа"/>
      <sheetName val="Асюл"/>
      <sheetName val="Конст"/>
      <sheetName val="Танып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прил №4"/>
      <sheetName val="Укрупненные марки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sapactivexlhiddensheet"/>
      <sheetName val="TRAFFIC CALC"/>
      <sheetName val="TRAFFIC PARM"/>
      <sheetName val="ECONOMIC DATA"/>
      <sheetName val="Input"/>
      <sheetName val="Кредиты"/>
      <sheetName val="РАСЧЕТ по Нефти"/>
      <sheetName val="EKDEB90"/>
      <sheetName val="FX PROOF 2003"/>
      <sheetName val="a) Core Financials"/>
      <sheetName val="Общ"/>
      <sheetName val="ТКРС"/>
      <sheetName val="Справочник (Закупки)"/>
      <sheetName val="Справочник (Договоры)"/>
      <sheetName val="xlr_norangesheet"/>
      <sheetName val="лист1"/>
      <sheetName val="МАТ-7Х"/>
      <sheetName val="CВОД"/>
      <sheetName val="мат.для этапов"/>
      <sheetName val="ставки"/>
      <sheetName val="ТУ Хакасия Переработка"/>
      <sheetName val="предлаг. - Премия 33%+ПН "/>
      <sheetName val="ТУ Хакасия Переработка (2)"/>
      <sheetName val="2340_2350"/>
      <sheetName val="4010(calc)"/>
      <sheetName val="стат.пар"/>
      <sheetName val="7. Work Scope Calculation"/>
      <sheetName val="потенциал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СПТ"/>
      <sheetName val="database"/>
      <sheetName val="Справочник"/>
      <sheetName val="стат_пар"/>
      <sheetName val="Лист2"/>
      <sheetName val="Остановл."/>
      <sheetName val="Лист5"/>
      <sheetName val="параметры"/>
      <sheetName val="Раздел"/>
      <sheetName val="306"/>
      <sheetName val="Справочник ТС"/>
      <sheetName val="Структура"/>
      <sheetName val="Объекты добычи нефти"/>
      <sheetName val="Объекты подготовки нефти"/>
      <sheetName val="Трубопроводный транспорт"/>
      <sheetName val="Объекты энергетики"/>
      <sheetName val="Объекты КИПиА и ТМ"/>
      <sheetName val="Объекты складского хозяйства"/>
      <sheetName val="Объекты обслуживания и ремонта "/>
      <sheetName val="Прочие работы"/>
      <sheetName val="накопит."/>
      <sheetName val="Жидкость"/>
      <sheetName val="Курсы"/>
      <sheetName val="база общ"/>
      <sheetName val="РС"/>
      <sheetName val="технологические показатели"/>
      <sheetName val="нормативы капвложений"/>
      <sheetName val="Справочник ЭЦН"/>
      <sheetName val="Справочник по пластам"/>
      <sheetName val="июн"/>
      <sheetName val="320-330"/>
      <sheetName val="остановки"/>
      <sheetName val="запуски"/>
      <sheetName val="Статусы"/>
      <sheetName val="исходный"/>
      <sheetName val="Лист глушения (2)"/>
      <sheetName val="List"/>
      <sheetName val="Задание параметров"/>
      <sheetName val="опт"/>
      <sheetName val="Справочники"/>
      <sheetName val="Общая информация"/>
      <sheetName val="TEHSHEET"/>
      <sheetName val="Селекционный экран BW"/>
      <sheetName val="Проверка"/>
      <sheetName val="Причины снижения"/>
      <sheetName val="Journals"/>
      <sheetName val="анализ динамики"/>
      <sheetName val="настр"/>
      <sheetName val="начало"/>
      <sheetName val="EX_rate"/>
      <sheetName val="personnelist"/>
      <sheetName val="кедровский"/>
      <sheetName val="Well rev"/>
      <sheetName val="samp"/>
      <sheetName val="Groupings"/>
      <sheetName val="Product Assumptions"/>
      <sheetName val="Other cost"/>
      <sheetName val="Well PnL"/>
      <sheetName val="Tech"/>
      <sheetName val="Data-Comp"/>
      <sheetName val="Data-FA&amp;MNS"/>
      <sheetName val="materialMetadata"/>
      <sheetName val="СВОДНАЯ_5"/>
      <sheetName val="06-2001_(2)4"/>
      <sheetName val="welldata_frac_analysis3"/>
      <sheetName val="таблица_руководству3"/>
      <sheetName val="Баланс_20013"/>
      <sheetName val="ПДР_ООО_&quot;Юкос_ФБЦ&quot;3"/>
      <sheetName val="Укрупненные_марки2"/>
      <sheetName val="Additional_Service3"/>
      <sheetName val="прил_№42"/>
      <sheetName val="custom_lookup2"/>
      <sheetName val="TRAFFIC_CALC2"/>
      <sheetName val="TRAFFIC_PARM2"/>
      <sheetName val="ECONOMIC_DATA2"/>
      <sheetName val="РАСЧЕТ_по_Нефти1"/>
      <sheetName val="FX_PROOF_20032"/>
      <sheetName val="a)_Core_Financials1"/>
      <sheetName val="7__Work_Scope_Calculation1"/>
      <sheetName val="Справочник_(Закупки)1"/>
      <sheetName val="Справочник_(Договоры)1"/>
      <sheetName val="ТУ_Хакасия_Переработка1"/>
      <sheetName val="предлаг__-_Премия_33%+ПН_1"/>
      <sheetName val="ТУ_Хакасия_Переработка_(2)1"/>
      <sheetName val="мат_для_этапов1"/>
      <sheetName val="стат_пар1"/>
      <sheetName val="Остановл_"/>
      <sheetName val="BACT"/>
      <sheetName val="fes"/>
      <sheetName val="Data"/>
      <sheetName val="rsoilbal"/>
      <sheetName val="1823"/>
      <sheetName val="Ф 4_и  "/>
      <sheetName val="Ф 6_и "/>
      <sheetName val="ф 7_и"/>
      <sheetName val="раб_ 2009"/>
      <sheetName val="_св раб 2009"/>
      <sheetName val="_маш_ 2009"/>
      <sheetName val="_св маш2009"/>
      <sheetName val="рем_раб_ 2009 "/>
      <sheetName val="_св рем_раб 2009 "/>
      <sheetName val="_водитель 2009"/>
      <sheetName val="400052_ Автосамосвал 10т_09"/>
      <sheetName val="Бульдозер 96 кВт др _09"/>
      <sheetName val="электрост 60 кВт  _09"/>
      <sheetName val="трансп_"/>
      <sheetName val="форма 6"/>
      <sheetName val="Ф 1_и"/>
      <sheetName val="Ф 2_и "/>
      <sheetName val="Ф 3_и"/>
      <sheetName val="100202 Установка буровая 09"/>
      <sheetName val="x"/>
      <sheetName val="TABLO-3"/>
      <sheetName val="9 глава"/>
      <sheetName val="Cash Flow"/>
      <sheetName val="пр-во"/>
      <sheetName val="технологические_показатели"/>
      <sheetName val="нормативы_капвложений"/>
      <sheetName val="накопит_"/>
      <sheetName val="Справочник_ТС"/>
      <sheetName val="Объекты_добычи_нефти"/>
      <sheetName val="Объекты_подготовки_нефти"/>
      <sheetName val="Трубопроводный_транспорт"/>
      <sheetName val="Объекты_энергетики"/>
      <sheetName val="Объекты_КИПиА_и_ТМ"/>
      <sheetName val="Объекты_складского_хозяйства"/>
      <sheetName val="Объекты_обслуживания_и_ремонта_"/>
      <sheetName val="Прочие_работы"/>
      <sheetName val="Справочник_ЭЦН"/>
      <sheetName val="Справочник_по_пластам"/>
      <sheetName val="база_общ"/>
      <sheetName val="Well_rev"/>
      <sheetName val="Product_Assumptions"/>
      <sheetName val="costing_CV"/>
      <sheetName val="lamp-3.1"/>
      <sheetName val="Main"/>
      <sheetName val="Проверка данных"/>
      <sheetName val="Линейная чувствительность"/>
      <sheetName val="JOE(для нов скв)"/>
      <sheetName val="История"/>
      <sheetName val="Calculation"/>
      <sheetName val="11"/>
      <sheetName val="cashflow analysis"/>
      <sheetName val="breakdown"/>
      <sheetName val="Sheet2"/>
      <sheetName val="Шаблоны"/>
      <sheetName val="Frac Dimension Optimistion"/>
      <sheetName val="lim"/>
      <sheetName val="MAIN_page"/>
      <sheetName val="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fxrates"/>
      <sheetName val="Стандарты"/>
      <sheetName val="обзор"/>
      <sheetName val="XLR_NoRangeSheet"/>
      <sheetName val="Анализ динамики"/>
      <sheetName val="Сутки"/>
      <sheetName val="ЗАО_н.ит"/>
      <sheetName val="ЗАО_мес"/>
      <sheetName val="ЛОТ -3"/>
      <sheetName val="ПП_2017"/>
      <sheetName val="СУ_2017_2021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FES"/>
      <sheetName val="Макрос1"/>
      <sheetName val="Лист1"/>
      <sheetName val="Редактирование"/>
      <sheetName val="план-график_ГРП2"/>
      <sheetName val="по_старым2"/>
      <sheetName val="по_новым2"/>
      <sheetName val="Накопит_2"/>
      <sheetName val="Остановл_2"/>
      <sheetName val="Анализ_динамики1"/>
      <sheetName val="ЗАО_н_ит"/>
      <sheetName val="ЛОТ_-3"/>
      <sheetName val="план-график_ГРП6"/>
      <sheetName val="по_старым6"/>
      <sheetName val="по_новым6"/>
      <sheetName val="Накопит_6"/>
      <sheetName val="Остановл_6"/>
      <sheetName val="Анализ_динамики5"/>
      <sheetName val="план-график_ГРП3"/>
      <sheetName val="по_старым3"/>
      <sheetName val="по_новым3"/>
      <sheetName val="Накопит_3"/>
      <sheetName val="Остановл_3"/>
      <sheetName val="Анализ_динамики2"/>
      <sheetName val="план-график_ГРП4"/>
      <sheetName val="по_старым4"/>
      <sheetName val="по_новым4"/>
      <sheetName val="Накопит_4"/>
      <sheetName val="Остановл_4"/>
      <sheetName val="Анализ_динамики3"/>
      <sheetName val="план-график_ГРП5"/>
      <sheetName val="по_старым5"/>
      <sheetName val="по_новым5"/>
      <sheetName val="Накопит_5"/>
      <sheetName val="Остановл_5"/>
      <sheetName val="Анализ_динамики4"/>
      <sheetName val="EKDEB90"/>
      <sheetName val="план-график_ГРП7"/>
      <sheetName val="по_старым7"/>
      <sheetName val="по_новым7"/>
      <sheetName val="Накопит_7"/>
      <sheetName val="Остановл_7"/>
      <sheetName val="Анализ_динамики6"/>
      <sheetName val="ЗАО_н_ит1"/>
      <sheetName val="ЛОТ_-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Z_mer_00"/>
      <sheetName val="Обосн.замеров ПЗУ"/>
      <sheetName val="ДОМНГ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  <sheetName val="таблица руководству"/>
      <sheetName val="Суточная добыча за неделю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Параметры индексации услуг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Февраль"/>
      <sheetName val="ДЦ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  <sheetName val="спр"/>
      <sheetName val="Бюджет НК - 2"/>
      <sheetName val="Расш9"/>
      <sheetName val="List"/>
      <sheetName val="ст ГТМ"/>
      <sheetName val="спр тариф ЖД"/>
      <sheetName val="sour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  <sheetName val="июл"/>
      <sheetName val="#REF"/>
      <sheetName val="ф сплавы"/>
      <sheetName val="Общ"/>
      <sheetName val="Input"/>
      <sheetName val="FX PROOF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К"/>
      <sheetName val="Сутки"/>
      <sheetName val="sapactivexlhiddensheet"/>
      <sheetName val="Параметры"/>
      <sheetName val="Прибыль_опл"/>
      <sheetName val="СВОДНАЯ_"/>
      <sheetName val="Анализ_динамики"/>
      <sheetName val="СНГ"/>
      <sheetName val="F1002"/>
      <sheetName val="Справочник"/>
      <sheetName val="1,3 новая"/>
      <sheetName val="ФОТ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История"/>
      <sheetName val="ПДР ООО &quot;Юкос ФБЦ&quot;"/>
      <sheetName val="welldata frac analysis"/>
      <sheetName val="СВОДНАЯ_1"/>
      <sheetName val="Прибыль_опл1"/>
      <sheetName val="Анализ_динамики1"/>
      <sheetName val="ПДР_ООО_&quot;Юкос_ФБЦ&quot;"/>
      <sheetName val="welldata_frac_analysis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1,3_новая"/>
      <sheetName val="ПредметнаяСтатья"/>
      <sheetName val="Словарь"/>
      <sheetName val="себест"/>
      <sheetName val="СВОДНАЯ_5"/>
      <sheetName val="Прибыль_опл5"/>
      <sheetName val="Анализ_динамики5"/>
      <sheetName val="ПДР_ООО_&quot;Юкос_ФБЦ&quot;4"/>
      <sheetName val="welldata_frac_analysis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  <sheetName val="Форма_для_КС4"/>
      <sheetName val="Форма_для_ГР4"/>
      <sheetName val="анализ_2003_2004исполнение_МТО4"/>
      <sheetName val="СВОДНАЯ_2"/>
      <sheetName val="Прибыль_опл2"/>
      <sheetName val="Анализ_динамики2"/>
      <sheetName val="ПДР_ООО_&quot;Юкос_ФБЦ&quot;1"/>
      <sheetName val="welldata_frac_analysis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СВОДНАЯ_3"/>
      <sheetName val="Прибыль_опл3"/>
      <sheetName val="Анализ_динамики3"/>
      <sheetName val="ПДР_ООО_&quot;Юкос_ФБЦ&quot;2"/>
      <sheetName val="welldata_frac_analysis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анализ_2003_2004исполнение_МТО2"/>
      <sheetName val="СВОДНАЯ_4"/>
      <sheetName val="Прибыль_опл4"/>
      <sheetName val="Анализ_динамики4"/>
      <sheetName val="ПДР_ООО_&quot;Юкос_ФБЦ&quot;3"/>
      <sheetName val="welldata_frac_analysis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анализ_2003_2004исполнение_МТО3"/>
      <sheetName val="СВОДНАЯ_6"/>
      <sheetName val="Прибыль_опл6"/>
      <sheetName val="Анализ_динамики6"/>
      <sheetName val="ПДР_ООО_&quot;Юкос_ФБЦ&quot;5"/>
      <sheetName val="welldata_frac_analysis5"/>
      <sheetName val="Исполнение__освоение_по_закупк5"/>
      <sheetName val="Исполнение_для_Ускова5"/>
      <sheetName val="Выборка_по_отсыпкам5"/>
      <sheetName val="ИП__отсыпки_5"/>
      <sheetName val="ИП__отсыпки_ФОТ_диз_т_5"/>
      <sheetName val="ИП__отсыпки___выборка_5"/>
      <sheetName val="Исполнение_по_оборуд_5"/>
      <sheetName val="Исполнение_по_оборуд___2_5"/>
      <sheetName val="Исполнение_сжато5"/>
      <sheetName val="Форма_для_бурения5"/>
      <sheetName val="Форма_для_КС5"/>
      <sheetName val="Форма_для_ГР5"/>
      <sheetName val="анализ_2003_2004исполнение_МТО5"/>
      <sheetName val="1,3_новая1"/>
      <sheetName val="Journals"/>
      <sheetName val="ekdeb90"/>
      <sheetName val="исх.дан. (2)"/>
      <sheetName val="Лист глушения (2)"/>
      <sheetName val="Forecast"/>
      <sheetName val="инфо пойма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Сводная_Рыб"/>
      <sheetName val="Смета_доходов"/>
      <sheetName val="база_общ"/>
      <sheetName val="Баланс_(Ф1)"/>
      <sheetName val="|20"/>
      <sheetName val="????|20?????????????????"/>
      <sheetName val="свод_2"/>
      <sheetName val="Амур_ДОН"/>
      <sheetName val="к_84-к_83"/>
      <sheetName val="Лист_опроса"/>
      <sheetName val="HP_и_оргтехника"/>
      <sheetName val="в_работу"/>
      <sheetName val="свод_3"/>
      <sheetName val="Дополнительные_параметры"/>
      <sheetName val="СМЕТА_проект"/>
      <sheetName val="УП__2004"/>
      <sheetName val="Курс_$"/>
      <sheetName val="Факт Dink-Inv 2004"/>
      <sheetName val="Свод"/>
      <sheetName val="?_x0001_???4T+0_x0019__x0004_??_x0019__x0004_??_x0001_?????????????"/>
      <sheetName val="Glossaryx"/>
      <sheetName val="__x0001____|2_x001b_0_x0019__x0004____x0019__x0004____x0001______________"/>
      <sheetName val="13.1"/>
      <sheetName val="монтаж"/>
      <sheetName val="#ССЫЛКА"/>
      <sheetName val="ст ГТМ"/>
      <sheetName val="1,3 новая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Курсы"/>
      <sheetName val="Исходные данные"/>
      <sheetName val="Насосы"/>
      <sheetName val="______2_0_____________________2"/>
      <sheetName val="______2_0_____________________3"/>
      <sheetName val="не трогать"/>
      <sheetName val="WELL DE206"/>
      <sheetName val="RIG_FL_1"/>
      <sheetName val="калибdntcis_2"/>
      <sheetName val="Обновление"/>
      <sheetName val="Лист1"/>
      <sheetName val="К"/>
      <sheetName val="Справочно"/>
      <sheetName val="Издержки обращения"/>
      <sheetName val="90 сч.503 т.р. 9 мес"/>
      <sheetName val="9 мес"/>
      <sheetName val="Причины, услуга, список"/>
      <sheetName val="зап-3- сцб"/>
      <sheetName val="Resources"/>
      <sheetName val="издержки"/>
      <sheetName val="BU Cash fixed costs by type"/>
      <sheetName val="сс"/>
      <sheetName val="См 1 наруж.водопровод"/>
      <sheetName val="Sheet1"/>
      <sheetName val="BHA-1"/>
      <sheetName val="нормальный_(2)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  <sheetName val="Форма_для_КС4"/>
      <sheetName val="Форма_для_ГР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sapactivexlhiddensheet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XLR_NoRangeSheet"/>
      <sheetName val="выход"/>
      <sheetName val="Calc sheet"/>
      <sheetName val="Накопит."/>
      <sheetName val="Остановл."/>
      <sheetName val="3 Сл.-структура затрат"/>
      <sheetName val="8 слайд-Структура ЭМиМ"/>
      <sheetName val="DailySch"/>
      <sheetName val="остановки"/>
      <sheetName val="запуски"/>
      <sheetName val="анализ динамики"/>
      <sheetName val="Cover"/>
      <sheetName val="Задание_параметров2"/>
      <sheetName val="ЦДНГ-6_avto__2002_г_02_"/>
      <sheetName val="Задание_параметров6"/>
      <sheetName val="ЦДНГ-6_avto__2002_г_02_4"/>
      <sheetName val="Задание_параметров3"/>
      <sheetName val="ЦДНГ-6_avto__2002_г_02_1"/>
      <sheetName val="Задание_параметров4"/>
      <sheetName val="ЦДНГ-6_avto__2002_г_02_2"/>
      <sheetName val="Задание_параметров5"/>
      <sheetName val="ЦДНГ-6_avto__2002_г_02_3"/>
      <sheetName val="Задание_параметров7"/>
      <sheetName val="ЦДНГ-6_avto__2002_г_02_5"/>
      <sheetName val="Calc_sheet"/>
      <sheetName val="Накопит_"/>
      <sheetName val="Остановл_"/>
      <sheetName val="3_Сл_-структура_затрат"/>
      <sheetName val="8_слайд-Структура_ЭМиМ"/>
      <sheetName val="Ввод"/>
      <sheetName val="Опт "/>
      <sheetName val="ИДН"/>
      <sheetName val="ГРП"/>
      <sheetName val="БД"/>
      <sheetName val="ППД"/>
      <sheetName val="кедровский"/>
      <sheetName val="Справочник ЭЦН"/>
      <sheetName val="Справочник по пластам"/>
      <sheetName val="р10.налоги"/>
      <sheetName val="Приложение к ф. №4"/>
      <sheetName val="Данные мини ГРП"/>
      <sheetName val="Данные ГРП"/>
      <sheetName val="ekdeb90"/>
      <sheetName val="зао_н.ит"/>
      <sheetName val="зао_м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Сетки"/>
      <sheetName val="база (дек)-2000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prav"/>
      <sheetName val="Исходные"/>
      <sheetName val="справочники"/>
      <sheetName val="остановки"/>
      <sheetName val="запуски"/>
      <sheetName val="_Инвест с вышкой"/>
      <sheetName val="sapactivexlhiddensheet"/>
      <sheetName val="сентяб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Расчет Рзаб и Кпр"/>
      <sheetName val="СУТТ"/>
      <sheetName val="Appendix 1"/>
      <sheetName val="Курс $"/>
      <sheetName val="Destination"/>
      <sheetName val="СКО"/>
      <sheetName val="исходные данные"/>
      <sheetName val="расчетные таблицы"/>
      <sheetName val="1,3 новая"/>
      <sheetName val="Входные параметры"/>
      <sheetName val="Лист2"/>
      <sheetName val="УП _2004"/>
      <sheetName val="Справочник (КЗ)"/>
      <sheetName val="Techsheet1(МВЗ)"/>
      <sheetName val="TechSheet"/>
      <sheetName val="Общ"/>
      <sheetName val="Лист1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ИнвестицииСвод"/>
      <sheetName val="Бюджет по кварталам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Параметры"/>
      <sheetName val="_ССЫЛКА"/>
      <sheetName val="total"/>
      <sheetName val="Комплектация"/>
      <sheetName val="трубы"/>
      <sheetName val="СМР"/>
      <sheetName val="дороги"/>
      <sheetName val="П"/>
      <sheetName val="ПАРАМ"/>
      <sheetName val="ДЦ"/>
      <sheetName val="ТОиТР"/>
      <sheetName val="3.97"/>
      <sheetName val="5.97"/>
      <sheetName val="Справочники"/>
      <sheetName val="расшифровка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страх ОПО"/>
      <sheetName val="Матер.изар.пл."/>
      <sheetName val="Вспом-2 кв."/>
      <sheetName val="Электроэнергия"/>
      <sheetName val="ц_1991"/>
      <sheetName val="Меропр 6.08.01"/>
      <sheetName val="#ССЫЛКА"/>
      <sheetName val="Осн.ТЭТ сл.3"/>
      <sheetName val="30.05"/>
      <sheetName val="18.06"/>
      <sheetName val="2.07"/>
      <sheetName val="13.07"/>
      <sheetName val="11.08 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04.09"/>
      <sheetName val="исх.данные"/>
      <sheetName val="Условие"/>
      <sheetName val="29.07"/>
      <sheetName val="Hidden list"/>
      <sheetName val="Справочники (вспомогат. лист)"/>
      <sheetName val="ЛЧ Р"/>
      <sheetName val="Macro"/>
      <sheetName val="PULin сл.1"/>
      <sheetName val="Примечание"/>
      <sheetName val="Руководители фил-ов"/>
      <sheetName val="Статьи бюджета"/>
      <sheetName val="ЦФО"/>
      <sheetName val="сентябрь"/>
      <sheetName val="welldata frac analysis"/>
      <sheetName val="Данные"/>
      <sheetName val="ОКАТО"/>
      <sheetName val="ПричинаЕП"/>
      <sheetName val="СТАВКА_НДС"/>
      <sheetName val="Ссылка FC03"/>
      <sheetName val="21.11"/>
      <sheetName val="23.11"/>
      <sheetName val="02.01"/>
      <sheetName val="Индексы"/>
      <sheetName val="16.01"/>
      <sheetName val="03.03"/>
      <sheetName val="04.03"/>
      <sheetName val="01.02"/>
      <sheetName val="23.02"/>
      <sheetName val="Summary"/>
      <sheetName val="глушение"/>
      <sheetName val="отгр ГОК"/>
      <sheetName val="Сетки"/>
      <sheetName val="общ.спис."/>
      <sheetName val="Входные параметрыВНГДУ"/>
      <sheetName val="1-Титульный лист"/>
      <sheetName val="Спр"/>
      <sheetName val="2-Проекты"/>
      <sheetName val="обзор"/>
      <sheetName val="рс"/>
      <sheetName val="ЛЧ"/>
      <sheetName val="2_982"/>
      <sheetName val="3_982"/>
      <sheetName val="Расчет_Рзаб_и_Кпр2"/>
      <sheetName val="УП__20042"/>
      <sheetName val="1,3_новая2"/>
      <sheetName val="Справочник_(КЗ)2"/>
      <sheetName val="Входные_параметры1"/>
      <sheetName val="р10_налоги"/>
      <sheetName val="Бюджет_по_кварталам"/>
      <sheetName val="исходные_данные"/>
      <sheetName val="расчетные_таблицы"/>
      <sheetName val="Appendix_1"/>
      <sheetName val="Курс_$"/>
      <sheetName val="Меропр_6_08_01"/>
      <sheetName val="содержание_офиса"/>
      <sheetName val="Осн_ТЭТ_сл_3"/>
      <sheetName val="3_97"/>
      <sheetName val="5_97"/>
      <sheetName val="28_11"/>
      <sheetName val="25_11"/>
      <sheetName val="график_отч_мес"/>
      <sheetName val="СНП_отч_мес"/>
      <sheetName val="ОАО_ТН"/>
      <sheetName val="Увел_частоты_отч_мес"/>
      <sheetName val="Ликв_,_Консерв__ОТЧ_мес"/>
      <sheetName val="СРАВНЕНИЕ_с_видео"/>
      <sheetName val="ППД_отч_мес"/>
      <sheetName val="Сетевой_график"/>
      <sheetName val="СНП_план"/>
      <sheetName val="ППД_пл_мес"/>
      <sheetName val="расчет_ПФ_отч_мес"/>
      <sheetName val="граф_отч_"/>
      <sheetName val="Ликв_,_Консерв__РАСЧ_мес"/>
      <sheetName val="Чистый_прирост"/>
      <sheetName val="Накопл__расчет"/>
      <sheetName val="Расчет_Февр-Март-Апр_2013"/>
      <sheetName val="Мер_Март_2013"/>
      <sheetName val="РН_Москва"/>
      <sheetName val="Доп_мероприятия"/>
      <sheetName val="26_02"/>
      <sheetName val="PULin_сл_1"/>
      <sheetName val="ЛЧ_Р"/>
      <sheetName val="03_05"/>
      <sheetName val="Поля_с_выбором"/>
      <sheetName val="30_05"/>
      <sheetName val="18_06"/>
      <sheetName val="2_07"/>
      <sheetName val="13_07"/>
      <sheetName val="11_08_"/>
      <sheetName val="06_10"/>
      <sheetName val="13_11"/>
      <sheetName val="02_11"/>
      <sheetName val="12_03"/>
      <sheetName val="9_06"/>
      <sheetName val="8_06"/>
      <sheetName val="Справочник_(КЗ)6"/>
      <sheetName val="1,3_новая6"/>
      <sheetName val="Расчет_Рзаб_и_Кпр6"/>
      <sheetName val="2_986"/>
      <sheetName val="3_986"/>
      <sheetName val="УП__20046"/>
      <sheetName val="Бюджет_по_кварталам4"/>
      <sheetName val="Входные_параметры5"/>
      <sheetName val="исходные_данные4"/>
      <sheetName val="расчетные_таблицы4"/>
      <sheetName val="Appendix_14"/>
      <sheetName val="Курс_$4"/>
      <sheetName val="Меропр_6_08_014"/>
      <sheetName val="р10_налоги4"/>
      <sheetName val="содержание_офиса4"/>
      <sheetName val="Справочник_(КЗ)3"/>
      <sheetName val="1,3_новая3"/>
      <sheetName val="Расчет_Рзаб_и_Кпр3"/>
      <sheetName val="2_983"/>
      <sheetName val="3_983"/>
      <sheetName val="УП__20043"/>
      <sheetName val="Бюджет_по_кварталам1"/>
      <sheetName val="Входные_параметры2"/>
      <sheetName val="исходные_данные1"/>
      <sheetName val="расчетные_таблицы1"/>
      <sheetName val="Appendix_11"/>
      <sheetName val="Курс_$1"/>
      <sheetName val="Меропр_6_08_011"/>
      <sheetName val="р10_налоги1"/>
      <sheetName val="содержание_офиса1"/>
      <sheetName val="Справочник_(КЗ)4"/>
      <sheetName val="1,3_новая4"/>
      <sheetName val="Расчет_Рзаб_и_Кпр4"/>
      <sheetName val="2_984"/>
      <sheetName val="3_984"/>
      <sheetName val="УП__20044"/>
      <sheetName val="Бюджет_по_кварталам2"/>
      <sheetName val="Входные_параметры3"/>
      <sheetName val="исходные_данные2"/>
      <sheetName val="расчетные_таблицы2"/>
      <sheetName val="Appendix_12"/>
      <sheetName val="Курс_$2"/>
      <sheetName val="Меропр_6_08_012"/>
      <sheetName val="р10_налоги2"/>
      <sheetName val="содержание_офиса2"/>
      <sheetName val="Справочник_(КЗ)5"/>
      <sheetName val="1,3_новая5"/>
      <sheetName val="Расчет_Рзаб_и_Кпр5"/>
      <sheetName val="2_985"/>
      <sheetName val="3_985"/>
      <sheetName val="УП__20045"/>
      <sheetName val="Бюджет_по_кварталам3"/>
      <sheetName val="Входные_параметры4"/>
      <sheetName val="исходные_данные3"/>
      <sheetName val="расчетные_таблицы3"/>
      <sheetName val="Appendix_13"/>
      <sheetName val="Курс_$3"/>
      <sheetName val="Меропр_6_08_013"/>
      <sheetName val="р10_налоги3"/>
      <sheetName val="содержание_офиса3"/>
      <sheetName val="Справочник_(КЗ)7"/>
      <sheetName val="1,3_новая7"/>
      <sheetName val="2_987"/>
      <sheetName val="3_987"/>
      <sheetName val="Расчет_Рзаб_и_Кпр7"/>
      <sheetName val="УП__20047"/>
      <sheetName val="Бюджет_по_кварталам5"/>
      <sheetName val="Входные_параметры6"/>
      <sheetName val="исходные_данные5"/>
      <sheetName val="расчетные_таблицы5"/>
      <sheetName val="Appendix_15"/>
      <sheetName val="Курс_$5"/>
      <sheetName val="Меропр_6_08_015"/>
      <sheetName val="р10_налоги5"/>
      <sheetName val="содержание_офиса5"/>
      <sheetName val="Осн_ТЭТ_сл_31"/>
      <sheetName val="3_971"/>
      <sheetName val="5_971"/>
      <sheetName val="28_111"/>
      <sheetName val="25_111"/>
      <sheetName val="график_отч_мес1"/>
      <sheetName val="СНП_отч_мес1"/>
      <sheetName val="ОАО_ТН1"/>
      <sheetName val="Увел_частоты_отч_мес1"/>
      <sheetName val="Ликв_,_Консерв__ОТЧ_мес1"/>
      <sheetName val="СРАВНЕНИЕ_с_видео1"/>
      <sheetName val="ППД_отч_мес1"/>
      <sheetName val="Сетевой_график1"/>
      <sheetName val="СНП_план1"/>
      <sheetName val="ППД_пл_мес1"/>
      <sheetName val="расчет_ПФ_отч_мес1"/>
      <sheetName val="граф_отч_1"/>
      <sheetName val="Ликв_,_Консерв__РАСЧ_мес1"/>
      <sheetName val="Чистый_прирост1"/>
      <sheetName val="Накопл__расчет1"/>
      <sheetName val="Расчет_Февр-Март-Апр_20131"/>
      <sheetName val="Мер_Март_20131"/>
      <sheetName val="РН_Москва1"/>
      <sheetName val="Доп_мероприятия1"/>
      <sheetName val="26_021"/>
      <sheetName val="PULin_сл_11"/>
      <sheetName val="ЛЧ_Р1"/>
      <sheetName val="исх_данные"/>
      <sheetName val="welldata_frac_analysis"/>
      <sheetName val="03_051"/>
      <sheetName val="Поля_с_выбором1"/>
      <sheetName val="30_051"/>
      <sheetName val="18_061"/>
      <sheetName val="2_071"/>
      <sheetName val="13_071"/>
      <sheetName val="11_08_1"/>
      <sheetName val="06_101"/>
      <sheetName val="02_111"/>
      <sheetName val="13_111"/>
      <sheetName val="12_031"/>
      <sheetName val="9_061"/>
      <sheetName val="8_061"/>
      <sheetName val="Руководители_фил-ов"/>
      <sheetName val="Статьи_бюджета"/>
      <sheetName val="Hidden_list"/>
      <sheetName val="02_08"/>
      <sheetName val="04_09"/>
      <sheetName val="страх_ОПО"/>
      <sheetName val="Справочники_(вспомогат__лист)"/>
      <sheetName val="25.06"/>
      <sheetName val="ФОРМАТ"/>
      <sheetName val="12.09  (2)"/>
      <sheetName val="07.10"/>
      <sheetName val="06.11"/>
      <sheetName val="Хран сах "/>
      <sheetName val="Товар в пути"/>
      <sheetName val="Ав (закупка, услуги)"/>
      <sheetName val="Аванс свекла"/>
      <sheetName val="Прочий товар"/>
      <sheetName val="Кред. задолж."/>
      <sheetName val="Деб+ДС рег"/>
      <sheetName val="движение дс"/>
      <sheetName val="СметаСводная"/>
      <sheetName val="Нормативы"/>
      <sheetName val="СЗ-собственная деятельность"/>
      <sheetName val="Скв"/>
      <sheetName val="volumes"/>
      <sheetName val="анализ динамики"/>
      <sheetName val="Groupings"/>
      <sheetName val="накопит."/>
      <sheetName val="стат.пар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_ССЫЛКА"/>
      <sheetName val="Анализ динамики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СУТТ"/>
      <sheetName val="CF"/>
      <sheetName val="#ССЫЛКА"/>
      <sheetName val="УП _2004"/>
      <sheetName val="Расчет Рзаб и Кпр"/>
      <sheetName val="ИД"/>
      <sheetName val="Свод"/>
      <sheetName val="Курс $"/>
      <sheetName val="СВОДНАЯ "/>
      <sheetName val="RAD"/>
      <sheetName val="Лист1"/>
      <sheetName val="К"/>
      <sheetName val="sapactivexlhiddensheet"/>
      <sheetName val="План счетов"/>
      <sheetName val="СПРАВОЧНИК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Неделя"/>
      <sheetName val="сентябрь"/>
      <sheetName val="исходные данные"/>
      <sheetName val="расчетные таблицы"/>
      <sheetName val="Параметры"/>
      <sheetName val="СКО"/>
      <sheetName val="Справочники"/>
      <sheetName val="расшифровка"/>
      <sheetName val="Appendix 1"/>
      <sheetName val="Лист2"/>
      <sheetName val="Бюджет по кварталам"/>
      <sheetName val="Итог по НПО 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total"/>
      <sheetName val="Комплектация"/>
      <sheetName val="трубы"/>
      <sheetName val="СМР"/>
      <sheetName val="дороги"/>
      <sheetName val="Руководители фил-ов"/>
      <sheetName val="Статьи бюджета"/>
      <sheetName val="ЦФО"/>
      <sheetName val="Февраль"/>
      <sheetName val="тар"/>
      <sheetName val="т1.15(смета8а)"/>
      <sheetName val="Hidden list"/>
      <sheetName val="3_972"/>
      <sheetName val="4_972"/>
      <sheetName val="5_972"/>
      <sheetName val="2_981"/>
      <sheetName val="3_981"/>
      <sheetName val="План_счетов"/>
      <sheetName val="Анализ_динамики1"/>
      <sheetName val="Расчет_Рзаб_и_Кпр1"/>
      <sheetName val="УП__2004"/>
      <sheetName val="Курс_$"/>
      <sheetName val="СВОДНАЯ_"/>
      <sheetName val="PULin_сл_1"/>
      <sheetName val="Бюджет_по_кварталам"/>
      <sheetName val="исходные_данные"/>
      <sheetName val="расчетные_таблицы"/>
      <sheetName val="Appendix_1"/>
      <sheetName val="02.02.2010"/>
      <sheetName val="3_976"/>
      <sheetName val="5_976"/>
      <sheetName val="4_976"/>
      <sheetName val="Анализ_динамики5"/>
      <sheetName val="2_985"/>
      <sheetName val="3_985"/>
      <sheetName val="План_счетов4"/>
      <sheetName val="Курс_$4"/>
      <sheetName val="СВОДНАЯ_4"/>
      <sheetName val="PULin_сл_14"/>
      <sheetName val="Расчет_Рзаб_и_Кпр5"/>
      <sheetName val="УП__20044"/>
      <sheetName val="Бюджет_по_кварталам4"/>
      <sheetName val="3_973"/>
      <sheetName val="5_973"/>
      <sheetName val="4_973"/>
      <sheetName val="Анализ_динамики2"/>
      <sheetName val="2_982"/>
      <sheetName val="3_982"/>
      <sheetName val="План_счетов1"/>
      <sheetName val="Курс_$1"/>
      <sheetName val="СВОДНАЯ_1"/>
      <sheetName val="PULin_сл_11"/>
      <sheetName val="Расчет_Рзаб_и_Кпр2"/>
      <sheetName val="УП__20041"/>
      <sheetName val="Бюджет_по_кварталам1"/>
      <sheetName val="3_974"/>
      <sheetName val="5_974"/>
      <sheetName val="4_974"/>
      <sheetName val="Анализ_динамики3"/>
      <sheetName val="2_983"/>
      <sheetName val="3_983"/>
      <sheetName val="План_счетов2"/>
      <sheetName val="Курс_$2"/>
      <sheetName val="СВОДНАЯ_2"/>
      <sheetName val="PULin_сл_12"/>
      <sheetName val="Расчет_Рзаб_и_Кпр3"/>
      <sheetName val="УП__20042"/>
      <sheetName val="Бюджет_по_кварталам2"/>
      <sheetName val="3_975"/>
      <sheetName val="5_975"/>
      <sheetName val="4_975"/>
      <sheetName val="Анализ_динамики4"/>
      <sheetName val="2_984"/>
      <sheetName val="3_984"/>
      <sheetName val="План_счетов3"/>
      <sheetName val="Курс_$3"/>
      <sheetName val="СВОДНАЯ_3"/>
      <sheetName val="PULin_сл_13"/>
      <sheetName val="Расчет_Рзаб_и_Кпр4"/>
      <sheetName val="УП__20043"/>
      <sheetName val="Бюджет_по_кварталам3"/>
      <sheetName val="3_977"/>
      <sheetName val="5_977"/>
      <sheetName val="4_977"/>
      <sheetName val="2_986"/>
      <sheetName val="3_986"/>
      <sheetName val="Анализ_динамики6"/>
      <sheetName val="План_счетов5"/>
      <sheetName val="Курс_$5"/>
      <sheetName val="СВОДНАЯ_5"/>
      <sheetName val="PULin_сл_15"/>
      <sheetName val="Расчет_Рзаб_и_Кпр6"/>
      <sheetName val="УП__20045"/>
      <sheetName val="Бюджет_по_кварталам5"/>
      <sheetName val="исходные_данные1"/>
      <sheetName val="расчетные_таблицы1"/>
      <sheetName val="Appendix_11"/>
      <sheetName val="02_02_2010"/>
      <sheetName val="Руководители_фил-ов"/>
      <sheetName val="Статьи_бюджета"/>
      <sheetName val="Сетки"/>
      <sheetName val="4.3 Категории Договора"/>
      <sheetName val="Ссылка FC03"/>
      <sheetName val="р10.налоги"/>
      <sheetName val="EKDEB90"/>
      <sheetName val="заполнить-период филиа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Ввод"/>
      <sheetName val="Destination"/>
      <sheetName val="3_97"/>
      <sheetName val="5_97"/>
      <sheetName val="прогноз1"/>
      <sheetName val="СКО глуш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ИД"/>
      <sheetName val="исходные данные"/>
      <sheetName val="расчетные таблицы"/>
      <sheetName val="УП _2004"/>
      <sheetName val="Лист2"/>
      <sheetName val="СУТТ"/>
      <sheetName val="Неделя"/>
      <sheetName val="Курс $"/>
      <sheetName val="сентябрь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Первичные данные"/>
      <sheetName val="CF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Расчет Рзаб и Кпр"/>
      <sheetName val="Буровые"/>
      <sheetName val="sapactivexlhiddensheet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Константы"/>
      <sheetName val="Т 1-4 (ЭД)"/>
      <sheetName val="Всего"/>
      <sheetName val="Тип раствора"/>
      <sheetName val="Отгрузка"/>
      <sheetName val="Изменения"/>
      <sheetName val="Ав+фин влож"/>
      <sheetName val="Хран св+м+ж"/>
      <sheetName val="Справочники"/>
      <sheetName val="Коды общие"/>
      <sheetName val="Послед-ть_операций_БГС"/>
      <sheetName val="EKDEB90"/>
      <sheetName val="Data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  <sheetName val="Parameters"/>
      <sheetName val="База данных"/>
      <sheetName val="Лист_по_глушению7"/>
      <sheetName val="3_977"/>
      <sheetName val="5_977"/>
      <sheetName val="СКО_глуш6"/>
      <sheetName val="Вид_простоя6"/>
      <sheetName val="Номера_скважин6"/>
      <sheetName val="2_986"/>
      <sheetName val="3_986"/>
      <sheetName val="Анализ_динамики5"/>
      <sheetName val="УП__20045"/>
      <sheetName val="исходные_данные5"/>
      <sheetName val="расчетные_таблицы5"/>
      <sheetName val="Курс_$5"/>
      <sheetName val="Первичные_данные5"/>
      <sheetName val="СЗ-собственная_деятельность5"/>
      <sheetName val="Общий_(2)5"/>
      <sheetName val="Расчет_Рзаб_и_Кпр1"/>
      <sheetName val="Номенкл__ТРС1"/>
      <sheetName val="Номенкл__КРС_1"/>
      <sheetName val="сут__рапорт1"/>
      <sheetName val="отчет_эл_эн__20001"/>
      <sheetName val="исходная_информация"/>
      <sheetName val="ВЛ-6кв_"/>
      <sheetName val="блоки_смет"/>
      <sheetName val="Проект"/>
      <sheetName val="Аналитика НУ"/>
      <sheetName val="Main"/>
      <sheetName val="1.7.1 Капитальные ремонты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  <sheetName val="ВАХ_Ю11"/>
      <sheetName val="З_П  А1,А2"/>
      <sheetName val="М_Ю"/>
      <sheetName val="Н_В_Б10"/>
      <sheetName val="З_П_Ю1"/>
      <sheetName val="сов_Б"/>
      <sheetName val="ЧК_Ю1"/>
      <sheetName val="исходные данные"/>
      <sheetName val="баланс (ф1)"/>
      <sheetName val="Справочники"/>
      <sheetName val="Данные (2)"/>
      <sheetName val="предприятия"/>
      <sheetName val="Бюджет_формы"/>
      <sheetName val="СЦЕНАРН УСЛ"/>
      <sheetName val="июль"/>
      <sheetName val="август"/>
      <sheetName val="сентябрь"/>
      <sheetName val="расчетные таблицы"/>
      <sheetName val="списки"/>
      <sheetName val="договоры"/>
      <sheetName val="Транспорт"/>
      <sheetName val="Итог по НПО "/>
      <sheetName val="ДАННЫЕ"/>
      <sheetName val="п"/>
      <sheetName val="список"/>
      <sheetName val="sapactivexlhiddensheet"/>
      <sheetName val="20"/>
      <sheetName val="План (12_03)"/>
      <sheetName val="Анализ (12_03)"/>
      <sheetName val="ПУ1"/>
      <sheetName val="9.989"/>
      <sheetName val="1.406.2"/>
      <sheetName val="1.401"/>
      <sheetName val="1.405"/>
      <sheetName val="2.303.1"/>
      <sheetName val="3.3.31."/>
      <sheetName val="ИПР ф.24"/>
      <sheetName val="ИП09"/>
      <sheetName val="Классиф"/>
      <sheetName val="ОСВ"/>
      <sheetName val="УТТ-1"/>
      <sheetName val="1_411_11"/>
      <sheetName val="ГФР (База Данны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1.411.1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остановки"/>
      <sheetName val="запуски"/>
      <sheetName val="БЛАНК РАСЧЕТА"/>
      <sheetName val="Акт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1_411_1"/>
      <sheetName val="sapactivexlhiddensheet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З_П__А1,А2"/>
      <sheetName val="трубы"/>
      <sheetName val="ИнвестицииСвод"/>
      <sheetName val="Исх. д."/>
      <sheetName val="Параметры_i"/>
      <sheetName val="СЗ-процессинг"/>
      <sheetName val="Нормативы"/>
      <sheetName val="Параметры"/>
      <sheetName val="СЗ-собственная деятельность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Исходные"/>
      <sheetName val="ц_1991"/>
      <sheetName val="Лист2"/>
      <sheetName val="заполнить-период филиал"/>
      <sheetName val="ЗМоис"/>
      <sheetName val="Лесм"/>
      <sheetName val="Лист1"/>
      <sheetName val="справочник"/>
      <sheetName val="СВОДНАЯ "/>
      <sheetName val="Destination"/>
      <sheetName val="ДО"/>
      <sheetName val="Макрос1"/>
      <sheetName val="перечень дележа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  <sheetName val="Вспом-2 кв."/>
      <sheetName val="Прил№2"/>
      <sheetName val="информ №9Ханд"/>
      <sheetName val="СУТТ"/>
      <sheetName val="TechSheet"/>
      <sheetName val="кап.ремонт"/>
      <sheetName val="Macros"/>
      <sheetName val="Тип раствора"/>
      <sheetName val="мсн"/>
      <sheetName val="Исходные_данные2"/>
      <sheetName val="расчетные_таблицы2"/>
      <sheetName val="3_972"/>
      <sheetName val="5_972"/>
      <sheetName val="отчет_эл_эн__20002"/>
      <sheetName val="1_411_12"/>
      <sheetName val="Ачинский_НПЗ1"/>
      <sheetName val="З_П__А1,А22"/>
      <sheetName val="Входные_параметрыВНГДУ1"/>
      <sheetName val="БЛАНК_РАСЧЕТА1"/>
      <sheetName val="СЗ-собственная_деятельность"/>
      <sheetName val="Исх__д_"/>
      <sheetName val="заполнить-период_филиал"/>
      <sheetName val="Вспом-2_кв_"/>
      <sheetName val="СВОДНАЯ_"/>
      <sheetName val="6_2_1_Пр__произв__услуги"/>
      <sheetName val="Исходные_данные6"/>
      <sheetName val="расчетные_таблицы6"/>
      <sheetName val="1_411_16"/>
      <sheetName val="3_976"/>
      <sheetName val="5_976"/>
      <sheetName val="отчет_эл_эн__20006"/>
      <sheetName val="Исх__д_4"/>
      <sheetName val="З_П__А1,А26"/>
      <sheetName val="Входные_параметрыВНГДУ5"/>
      <sheetName val="Ачинский_НПЗ5"/>
      <sheetName val="СЗ-собственная_деятельность4"/>
      <sheetName val="БЛАНК_РАСЧЕТА5"/>
      <sheetName val="заполнить-период_филиал4"/>
      <sheetName val="Вспом-2_кв_4"/>
      <sheetName val="Исходные_данные3"/>
      <sheetName val="расчетные_таблицы3"/>
      <sheetName val="1_411_13"/>
      <sheetName val="3_973"/>
      <sheetName val="5_973"/>
      <sheetName val="отчет_эл_эн__20003"/>
      <sheetName val="Исх__д_1"/>
      <sheetName val="З_П__А1,А23"/>
      <sheetName val="Входные_параметрыВНГДУ2"/>
      <sheetName val="Ачинский_НПЗ2"/>
      <sheetName val="СЗ-собственная_деятельность1"/>
      <sheetName val="БЛАНК_РАСЧЕТА2"/>
      <sheetName val="заполнить-период_филиал1"/>
      <sheetName val="Вспом-2_кв_1"/>
      <sheetName val="Исходные_данные4"/>
      <sheetName val="расчетные_таблицы4"/>
      <sheetName val="1_411_14"/>
      <sheetName val="3_974"/>
      <sheetName val="5_974"/>
      <sheetName val="отчет_эл_эн__20004"/>
      <sheetName val="Исх__д_2"/>
      <sheetName val="З_П__А1,А24"/>
      <sheetName val="Входные_параметрыВНГДУ3"/>
      <sheetName val="Ачинский_НПЗ3"/>
      <sheetName val="СЗ-собственная_деятельность2"/>
      <sheetName val="БЛАНК_РАСЧЕТА3"/>
      <sheetName val="заполнить-период_филиал2"/>
      <sheetName val="Вспом-2_кв_2"/>
      <sheetName val="Исходные_данные5"/>
      <sheetName val="расчетные_таблицы5"/>
      <sheetName val="1_411_15"/>
      <sheetName val="3_975"/>
      <sheetName val="5_975"/>
      <sheetName val="отчет_эл_эн__20005"/>
      <sheetName val="Исх__д_3"/>
      <sheetName val="З_П__А1,А25"/>
      <sheetName val="Входные_параметрыВНГДУ4"/>
      <sheetName val="Ачинский_НПЗ4"/>
      <sheetName val="СЗ-собственная_деятельность3"/>
      <sheetName val="БЛАНК_РАСЧЕТА4"/>
      <sheetName val="заполнить-период_филиал3"/>
      <sheetName val="Вспом-2_кв_3"/>
      <sheetName val="Исходные_данные7"/>
      <sheetName val="расчетные_таблицы7"/>
      <sheetName val="1_411_17"/>
      <sheetName val="3_977"/>
      <sheetName val="5_977"/>
      <sheetName val="отчет_эл_эн__20007"/>
      <sheetName val="Исх__д_5"/>
      <sheetName val="З_П__А1,А27"/>
      <sheetName val="Входные_параметрыВНГДУ6"/>
      <sheetName val="Ачинский_НПЗ6"/>
      <sheetName val="СЗ-собственная_деятельность5"/>
      <sheetName val="БЛАНК_РАСЧЕТА6"/>
      <sheetName val="заполнить-период_филиал5"/>
      <sheetName val="Вспом-2_кв_5"/>
      <sheetName val="СВОДНАЯ_1"/>
      <sheetName val="6_2_1_Пр__произв__услуги1"/>
      <sheetName val="перечень_дележа"/>
      <sheetName val="информ_№9Ханд"/>
      <sheetName val="Заявка"/>
      <sheetName val="Послед-ть_операций_БГС+ПС"/>
      <sheetName val="Послед-ть_операций_БННС"/>
      <sheetName val="Инф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ФП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Февраль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ц_1991"/>
      <sheetName val="Запасные части"/>
      <sheetName val="План на 2002 год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Входные параметрыВНГДУ"/>
      <sheetName val="EKDEB90"/>
      <sheetName val="мсн"/>
      <sheetName val="XLR_NoRangeSheet"/>
      <sheetName val="Sheet1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(1.5.) Запасные части"/>
      <sheetName val="заполнить-период филиал"/>
      <sheetName val="Destination"/>
      <sheetName val="Хотмыжск"/>
      <sheetName val="Льгов"/>
      <sheetName val="s"/>
      <sheetName val="ДЦ"/>
      <sheetName val="Курс"/>
      <sheetName val="Свод"/>
      <sheetName val="смета тариф"/>
      <sheetName val="общех расходы"/>
      <sheetName val="план реал_ции СЛ"/>
      <sheetName val="ФОТ"/>
      <sheetName val="Параметры_i"/>
      <sheetName val="кап.ремонт"/>
      <sheetName val="Заказы"/>
      <sheetName val="МВЗ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топография"/>
      <sheetName val="ДО"/>
      <sheetName val="КОНС БЕЗ н п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  <sheetName val="обр 1"/>
      <sheetName val="1_3 новая"/>
      <sheetName val="Спр_ мест"/>
      <sheetName val="прайс канцтоваров R3"/>
      <sheetName val="TMP"/>
      <sheetName val="ГРУППА"/>
      <sheetName val="1_3_новая"/>
      <sheetName val="Курсы$"/>
      <sheetName val="Спр__мест"/>
      <sheetName val="ВНЕОБ"/>
      <sheetName val="ДО"/>
      <sheetName val="МСБ"/>
      <sheetName val="НАЛОГИ"/>
      <sheetName val="ПДиР"/>
      <sheetName val="ПП"/>
      <sheetName val="11"/>
      <sheetName val="Затраты по ресурсам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1_411_1"/>
      <sheetName val="Программа 2002г1.17 СЕНТ"/>
      <sheetName val="Исх. д."/>
      <sheetName val="сценарные усл"/>
      <sheetName val="#ССЫЛКА"/>
      <sheetName val="сценарные_усл"/>
      <sheetName val="ПРИБЫЛЬ"/>
      <sheetName val="Остановки"/>
      <sheetName val="запуски"/>
      <sheetName val="Статьи бюджета"/>
      <sheetName val="Имя"/>
      <sheetName val="бурение"/>
      <sheetName val="Scenar"/>
      <sheetName val="П"/>
      <sheetName val="AFS"/>
      <sheetName val="Добыча"/>
      <sheetName val="исх.данные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Баланс"/>
      <sheetName val="мсн"/>
      <sheetName val="Справочно"/>
      <sheetName val="Издержки обращения"/>
      <sheetName val="QTREND"/>
      <sheetName val="БД"/>
      <sheetName val="СпрМесторождения"/>
      <sheetName val="СпрСкважи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  <sheetName val="анализ динамики"/>
      <sheetName val="июн"/>
      <sheetName val="Параметры_i"/>
      <sheetName val="Накопит_2"/>
      <sheetName val="Остановл_2"/>
      <sheetName val="Опт_1"/>
      <sheetName val="Накопит_6"/>
      <sheetName val="Остановл_6"/>
      <sheetName val="Опт_5"/>
      <sheetName val="Накопит_3"/>
      <sheetName val="Остановл_3"/>
      <sheetName val="Опт_2"/>
      <sheetName val="Накопит_4"/>
      <sheetName val="Остановл_4"/>
      <sheetName val="Опт_3"/>
      <sheetName val="Накопит_5"/>
      <sheetName val="Остановл_5"/>
      <sheetName val="Опт_4"/>
      <sheetName val="Накопит_7"/>
      <sheetName val="Остановл_7"/>
      <sheetName val="Опт_6"/>
      <sheetName val="fes"/>
      <sheetName val="бурение"/>
      <sheetName val="forecast 3YP"/>
      <sheetName val="потенциал"/>
      <sheetName val="Лист2"/>
      <sheetName val="остановки"/>
      <sheetName val="запу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  <sheetName val="AFS"/>
      <sheetName val="прайс канцтоваров R3"/>
      <sheetName val="ГРУППА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сценарные усл"/>
      <sheetName val="#ССЫЛКА"/>
      <sheetName val="сценарные_усл"/>
      <sheetName val="ПРИБЫЛЬ"/>
      <sheetName val="Имя"/>
      <sheetName val="Scenar"/>
      <sheetName val="П"/>
      <sheetName val="Справочно"/>
      <sheetName val="Издержки обращения"/>
      <sheetName val="QTREND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Итог по НПО "/>
      <sheetName val="Итог_по_НПО_"/>
      <sheetName val="СЗ-процессинг"/>
      <sheetName val="Параметры"/>
      <sheetName val="Нормативы"/>
      <sheetName val="обр 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исх.данные"/>
      <sheetName val="Баланс"/>
      <sheetName val="Курс 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ЗАО_н.ит"/>
      <sheetName val="ЗАО_мес"/>
      <sheetName val="П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Сумм"/>
      <sheetName val="rates"/>
      <sheetName val="КоммерКП"/>
      <sheetName val="____ __ ___ "/>
      <sheetName val="__________"/>
      <sheetName val="____________"/>
      <sheetName val="____________1"/>
      <sheetName val="____________2"/>
      <sheetName val="Лист1"/>
      <sheetName val="Пассив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СтрЗапасов (2)"/>
      <sheetName val="sapactivexlhiddensheet"/>
      <sheetName val="PIT&amp;PP(2)"/>
      <sheetName val="4107"/>
      <sheetName val="52"/>
      <sheetName val="4105"/>
      <sheetName val="4106"/>
      <sheetName val="4102"/>
      <sheetName val="4103"/>
      <sheetName val="List"/>
      <sheetName val="январь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Стандарты"/>
      <sheetName val="XLR_NoRangeSheet"/>
      <sheetName val="RSOILBAL"/>
      <sheetName val="обзор"/>
      <sheetName val="Control"/>
      <sheetName val="System"/>
      <sheetName val="FXExposure без DT"/>
      <sheetName val="Параметры"/>
      <sheetName val="4010(calc)"/>
      <sheetName val="Справочно"/>
      <sheetName val="Form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1.401"/>
      <sheetName val="Баланс (Ф1)"/>
      <sheetName val="3кв-лПДС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P1a+s+ar"/>
      <sheetName val="Итог_по_НПО_7"/>
      <sheetName val="Variant 1"/>
      <sheetName val="tb311206"/>
      <sheetName val="tb311207"/>
      <sheetName val="POWER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ИнвестицииСвод"/>
      <sheetName val="Компании"/>
      <sheetName val="Сценарии"/>
      <sheetName val="Накопит."/>
      <sheetName val="Остановл."/>
      <sheetName val="Journals"/>
      <sheetName val="ЗСФ"/>
      <sheetName val="3.3.31."/>
      <sheetName val="JOE(для нов скв)"/>
      <sheetName val="СЦЕНАРН УСЛ"/>
      <sheetName val="ПДР ООО &quot;Юкос ФБЦ&quot;"/>
      <sheetName val="#ССЫЛКА"/>
      <sheetName val="ФОТ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Итог_по_НПО_9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FXExposure_без_DT"/>
      <sheetName val="СтрЗапасов_(2)3"/>
      <sheetName val="____________7"/>
      <sheetName val="1_4011"/>
      <sheetName val="Баланс_(Ф1)1"/>
      <sheetName val="Variant_1"/>
      <sheetName val="Valuation_Matrix"/>
      <sheetName val="[sv_03_xlsﾋ譕ìhed_11-ACTUALS4"/>
      <sheetName val="Накопит_"/>
      <sheetName val="Остановл_"/>
      <sheetName val="Итог_по_НПО_10"/>
      <sheetName val="????_??_???_8"/>
      <sheetName val="ТПП_Л-Усинск8"/>
      <sheetName val="1,3_новая7"/>
      <sheetName val="Sched_11-ACTUALS7"/>
      <sheetName val="Данные_для_расчета7"/>
      <sheetName val="план_реал_ции_СЛ7"/>
      <sheetName val="ЗАО_н_ит5"/>
      <sheetName val="Итог_по_НПО_13"/>
      <sheetName val="????_??_???_11"/>
      <sheetName val="ТПП_Л-Усинск11"/>
      <sheetName val="Sched_11-ACTUALS10"/>
      <sheetName val="Данные_для_расчета10"/>
      <sheetName val="1,3_новая10"/>
      <sheetName val="план_реал_ции_СЛ10"/>
      <sheetName val="ЗАО_н_ит8"/>
      <sheetName val="FXExposure_без_DT4"/>
      <sheetName val="СтрЗапасов_(2)7"/>
      <sheetName val="____________11"/>
      <sheetName val="1_4015"/>
      <sheetName val="Баланс_(Ф1)5"/>
      <sheetName val="Variant_14"/>
      <sheetName val="Valuation_Matrix4"/>
      <sheetName val="[sv_03_xlsﾋ譕ìhed_11-ACTUALS44"/>
      <sheetName val="Накопит_4"/>
      <sheetName val="Остановл_4"/>
      <sheetName val="FXExposure_без_DT1"/>
      <sheetName val="СтрЗапасов_(2)4"/>
      <sheetName val="____________8"/>
      <sheetName val="1_4012"/>
      <sheetName val="Баланс_(Ф1)2"/>
      <sheetName val="Variant_11"/>
      <sheetName val="Valuation_Matrix1"/>
      <sheetName val="[sv_03_xlsﾋ譕ìhed_11-ACTUALS41"/>
      <sheetName val="Накопит_1"/>
      <sheetName val="Остановл_1"/>
      <sheetName val="Итог_по_НПО_11"/>
      <sheetName val="????_??_???_9"/>
      <sheetName val="ТПП_Л-Усинск9"/>
      <sheetName val="Sched_11-ACTUALS8"/>
      <sheetName val="Данные_для_расчета8"/>
      <sheetName val="1,3_новая8"/>
      <sheetName val="план_реал_ции_СЛ8"/>
      <sheetName val="ЗАО_н_ит6"/>
      <sheetName val="FXExposure_без_DT2"/>
      <sheetName val="СтрЗапасов_(2)5"/>
      <sheetName val="____________9"/>
      <sheetName val="1_4013"/>
      <sheetName val="Баланс_(Ф1)3"/>
      <sheetName val="Variant_12"/>
      <sheetName val="Valuation_Matrix2"/>
      <sheetName val="[sv_03_xlsﾋ譕ìhed_11-ACTUALS42"/>
      <sheetName val="Накопит_2"/>
      <sheetName val="Остановл_2"/>
      <sheetName val="Итог_по_НПО_12"/>
      <sheetName val="????_??_???_10"/>
      <sheetName val="ТПП_Л-Усинск10"/>
      <sheetName val="Sched_11-ACTUALS9"/>
      <sheetName val="Данные_для_расчета9"/>
      <sheetName val="1,3_новая9"/>
      <sheetName val="план_реал_ции_СЛ9"/>
      <sheetName val="ЗАО_н_ит7"/>
      <sheetName val="FXExposure_без_DT3"/>
      <sheetName val="СтрЗапасов_(2)6"/>
      <sheetName val="____________10"/>
      <sheetName val="1_4014"/>
      <sheetName val="Баланс_(Ф1)4"/>
      <sheetName val="Variant_13"/>
      <sheetName val="Valuation_Matrix3"/>
      <sheetName val="[sv_03_xlsﾋ譕ìhed_11-ACTUALS43"/>
      <sheetName val="Накопит_3"/>
      <sheetName val="Остановл_3"/>
      <sheetName val="o"/>
      <sheetName val="Setup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Формы"/>
      <sheetName val="1п"/>
      <sheetName val="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Болгария"/>
      <sheetName val="Свод сметы"/>
      <sheetName val="Формы:1п"/>
      <sheetName val="_sv_03.xlsﾋ譕ìhed_11-ACTUALS4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ДЕКАБРЬ-план"/>
      <sheetName val="Итог_по_НПО_14"/>
      <sheetName val="????_??_???_12"/>
      <sheetName val="ТПП_Л-Усинск12"/>
      <sheetName val="Sched_11-ACTUALS11"/>
      <sheetName val="Данные_для_расчета11"/>
      <sheetName val="1,3_новая11"/>
      <sheetName val="план_реал_ции_СЛ11"/>
      <sheetName val="ЗАО_н_ит9"/>
      <sheetName val="____________12"/>
      <sheetName val="СтрЗапасов_(2)8"/>
      <sheetName val="FXExposure_без_DT5"/>
      <sheetName val="1_4016"/>
      <sheetName val="Баланс_(Ф1)6"/>
      <sheetName val="Variant_15"/>
      <sheetName val="Valuation_Matrix5"/>
      <sheetName val="[sv_03_xlsﾋ譕ìhed_11-ACTUALS45"/>
      <sheetName val="Накопит_5"/>
      <sheetName val="Остановл_5"/>
      <sheetName val="3_3_31_"/>
      <sheetName val="СЦЕНАРН_УСЛ"/>
      <sheetName val="ПДР_ООО_&quot;Юкос_ФБЦ&quot;"/>
      <sheetName val="Виды_деят"/>
      <sheetName val="База_контрагентов"/>
      <sheetName val="признак_пер"/>
      <sheetName val="NASE_Oil-Revenue1"/>
      <sheetName val="Presentation Output"/>
      <sheetName val="2003г."/>
      <sheetName val="ср.мес. добыча из пятидневок "/>
      <sheetName val="список"/>
      <sheetName val="[sv_03.xls]Формы:1п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дебито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  <sheetName val="свод (под ключ) 1 скв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11"/>
      <sheetName val="КОНСТ"/>
      <sheetName val="ПРИБЫЛЬ"/>
      <sheetName val="XLR_NoRangeSheet"/>
      <sheetName val="баланс (ф1)"/>
      <sheetName val="VLOOKUP"/>
      <sheetName val="INPUTMASTER"/>
      <sheetName val="Scenar"/>
      <sheetName val="ДАННЫЕ"/>
      <sheetName val="Дебиторы"/>
      <sheetName val="стат_пар1"/>
      <sheetName val="index"/>
      <sheetName val="Спр_ пласт"/>
      <sheetName val="СтрЗапасов (2)"/>
      <sheetName val="НР_14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TMP"/>
      <sheetName val="Исход"/>
      <sheetName val="JOE(для нов скв)"/>
      <sheetName val="накопит."/>
      <sheetName val="трудозатраты"/>
      <sheetName val="стат.пар"/>
      <sheetName val="Кур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  <sheetName val="КП"/>
      <sheetName val=" свод "/>
      <sheetName val="Ф-Л2 (2)"/>
      <sheetName val="СУТТ"/>
      <sheetName val="март по цехам,скв,в реестр "/>
      <sheetName val="Лист1"/>
      <sheetName val="Вариант1_безНовыхРабот"/>
      <sheetName val="Лист3"/>
      <sheetName val="Предприятие"/>
      <sheetName val="Параметры"/>
      <sheetName val="справочник по пластам"/>
      <sheetName val="Пром1"/>
      <sheetName val="Input"/>
      <sheetName val="НОРМЫ"/>
      <sheetName val="отчет эл_эн  2000"/>
      <sheetName val="Осн"/>
      <sheetName val="Субп_свод"/>
      <sheetName val="ИЮНЬ 2016"/>
      <sheetName val="ППД7"/>
      <sheetName val="Затраты по ресурсам"/>
      <sheetName val="СПЕЦИФИКАЦИЯ"/>
      <sheetName val="сметы СКО 3кв03г."/>
      <sheetName val="План"/>
      <sheetName val="Факт"/>
      <sheetName val="Macro"/>
      <sheetName val="Курс"/>
      <sheetName val="Предоставить"/>
      <sheetName val="Пояснения к плану"/>
      <sheetName val="Расшифровка выручки"/>
      <sheetName val="БДР СУЭК"/>
      <sheetName val="БДР СУЭК на подпись"/>
      <sheetName val="БДР СУЭК как юрлицо"/>
      <sheetName val="Фонды"/>
      <sheetName val="Кредиты"/>
      <sheetName val="Аккредитивы"/>
      <sheetName val="Прибыль по транспорту"/>
      <sheetName val="Выручка"/>
      <sheetName val="Расшифр выручки по рынкам"/>
      <sheetName val="Расшифр выручки по филиалам"/>
      <sheetName val="Расшифр выручки реестр"/>
      <sheetName val="себест по маркам"/>
      <sheetName val="себест по разрезам"/>
      <sheetName val="расхождения"/>
      <sheetName val="БДР ДК"/>
      <sheetName val="БДР ДК Иркутск"/>
      <sheetName val="БДР ДК Красноярск"/>
      <sheetName val="БДР ДК Чита"/>
      <sheetName val="БДР ДК Хакасия"/>
      <sheetName val="БДР ДК Киселевск"/>
      <sheetName val="суэк-лицензод"/>
      <sheetName val="БДР ДК Л-Кузнецк"/>
      <sheetName val="БДР ДК Ургал"/>
      <sheetName val="БДР ДК Владивосток"/>
      <sheetName val="БДР ДК ликвидируемые"/>
      <sheetName val="Исходные"/>
      <sheetName val="БДР_база"/>
      <sheetName val="персонал"/>
      <sheetName val="перечень дележа"/>
      <sheetName val="обзор"/>
      <sheetName val="ekdeb90"/>
      <sheetName val="JOE(для нов скв)"/>
      <sheetName val="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Итог по НПО "/>
      <sheetName val="Февраль"/>
      <sheetName val="топография"/>
      <sheetName val="СУТТ"/>
      <sheetName val="Расчёт"/>
      <sheetName val="Расчет"/>
      <sheetName val="Сутки"/>
      <sheetName val="июл"/>
      <sheetName val="себестоимость"/>
      <sheetName val="Курс $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НЕ_ТРОГАТЬ"/>
      <sheetName val="Гр5(о)"/>
      <sheetName val="Тарифы"/>
      <sheetName val="пятилетка"/>
      <sheetName val="мониторинг"/>
      <sheetName val="Параметры"/>
      <sheetName val="6.2.1 Пр. произв. услуги"/>
      <sheetName val="К"/>
      <sheetName val="Лист1"/>
      <sheetName val="СУТТ"/>
      <sheetName val="F1002"/>
      <sheetName val="Курс $"/>
      <sheetName val="ОКДП"/>
      <sheetName val="(1.5.) Запасные части"/>
      <sheetName val="1,3 новая"/>
      <sheetName val="свод"/>
      <sheetName val="Доп Инструме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F1002"/>
      <sheetName val="июл"/>
      <sheetName val="июн"/>
      <sheetName val="Меропр 6.08.01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ДП"/>
      <sheetName val="DataBases"/>
      <sheetName val="Calc2"/>
      <sheetName val="Согласование"/>
      <sheetName val="Расчет Рзаб и Кпр"/>
      <sheetName val="Лист2"/>
      <sheetName val="Редактирование"/>
      <sheetName val="УП _2004"/>
      <sheetName val="История"/>
      <sheetName val="Input"/>
      <sheetName val="Calculation"/>
      <sheetName val="Сутки"/>
      <sheetName val="Справочник ТС"/>
      <sheetName val="Лист1"/>
      <sheetName val="Data"/>
      <sheetName val="1,3 новая"/>
      <sheetName val="Фонд_ЭЦН_11_02_4"/>
      <sheetName val="Фонд_ЭЦН_12_02_4"/>
      <sheetName val="Фонд_ЭЦН_1_03___4"/>
      <sheetName val="Фонд_ЭЦН_2_034"/>
      <sheetName val="Фонд_ЭЦН_2_03_4"/>
      <sheetName val="Фонд_ЭЦН_3_03_тек4"/>
      <sheetName val="прост_03_034"/>
      <sheetName val="текущ03_034"/>
      <sheetName val="текущ04_034"/>
      <sheetName val="стат_пар3"/>
      <sheetName val="2_983"/>
      <sheetName val="3_983"/>
      <sheetName val="Анализ_динамики"/>
      <sheetName val="Меропр_6_08_01"/>
      <sheetName val="УП__2004"/>
      <sheetName val="Расчет_Рзаб_и_Кпр"/>
      <sheetName val="Справочник_ТС"/>
      <sheetName val="Выпадющие списки"/>
      <sheetName val="справочник"/>
      <sheetName val="СУТТ"/>
      <sheetName val="Справочник (КЗ)"/>
      <sheetName val="Techsheet1(МВЗ)"/>
      <sheetName val="TechSheet"/>
      <sheetName val="Задание параметров"/>
      <sheetName val="Курс $"/>
      <sheetName val="Destination"/>
      <sheetName val="Фонд_ЭЦН_11_02_8"/>
      <sheetName val="Фонд_ЭЦН_12_02_8"/>
      <sheetName val="Фонд_ЭЦН_1_03___8"/>
      <sheetName val="Фонд_ЭЦН_2_038"/>
      <sheetName val="Фонд_ЭЦН_2_03_8"/>
      <sheetName val="Фонд_ЭЦН_3_03_тек8"/>
      <sheetName val="прост_03_038"/>
      <sheetName val="текущ03_038"/>
      <sheetName val="текущ04_038"/>
      <sheetName val="стат_пар7"/>
      <sheetName val="2_987"/>
      <sheetName val="3_987"/>
      <sheetName val="Анализ_динамики4"/>
      <sheetName val="Меропр_6_08_014"/>
      <sheetName val="УП__20044"/>
      <sheetName val="Фонд_ЭЦН_11_02_5"/>
      <sheetName val="Фонд_ЭЦН_12_02_5"/>
      <sheetName val="Фонд_ЭЦН_1_03___5"/>
      <sheetName val="Фонд_ЭЦН_2_035"/>
      <sheetName val="Фонд_ЭЦН_2_03_5"/>
      <sheetName val="Фонд_ЭЦН_3_03_тек5"/>
      <sheetName val="прост_03_035"/>
      <sheetName val="текущ03_035"/>
      <sheetName val="текущ04_035"/>
      <sheetName val="стат_пар4"/>
      <sheetName val="2_984"/>
      <sheetName val="3_984"/>
      <sheetName val="Анализ_динамики1"/>
      <sheetName val="Меропр_6_08_011"/>
      <sheetName val="УП__20041"/>
      <sheetName val="Фонд_ЭЦН_11_02_6"/>
      <sheetName val="Фонд_ЭЦН_12_02_6"/>
      <sheetName val="Фонд_ЭЦН_1_03___6"/>
      <sheetName val="Фонд_ЭЦН_2_036"/>
      <sheetName val="Фонд_ЭЦН_2_03_6"/>
      <sheetName val="Фонд_ЭЦН_3_03_тек6"/>
      <sheetName val="прост_03_036"/>
      <sheetName val="текущ03_036"/>
      <sheetName val="текущ04_036"/>
      <sheetName val="стат_пар5"/>
      <sheetName val="2_985"/>
      <sheetName val="3_985"/>
      <sheetName val="Анализ_динамики2"/>
      <sheetName val="Меропр_6_08_012"/>
      <sheetName val="УП__20042"/>
      <sheetName val="Фонд_ЭЦН_11_02_7"/>
      <sheetName val="Фонд_ЭЦН_12_02_7"/>
      <sheetName val="Фонд_ЭЦН_1_03___7"/>
      <sheetName val="Фонд_ЭЦН_2_037"/>
      <sheetName val="Фонд_ЭЦН_2_03_7"/>
      <sheetName val="Фонд_ЭЦН_3_03_тек7"/>
      <sheetName val="прост_03_037"/>
      <sheetName val="текущ03_037"/>
      <sheetName val="текущ04_037"/>
      <sheetName val="стат_пар6"/>
      <sheetName val="2_986"/>
      <sheetName val="3_986"/>
      <sheetName val="Анализ_динамики3"/>
      <sheetName val="Меропр_6_08_013"/>
      <sheetName val="УП__20043"/>
      <sheetName val="Фонд_ЭЦН_11_02_9"/>
      <sheetName val="Фонд_ЭЦН_12_02_9"/>
      <sheetName val="Фонд_ЭЦН_1_03___9"/>
      <sheetName val="Фонд_ЭЦН_2_039"/>
      <sheetName val="Фонд_ЭЦН_2_03_9"/>
      <sheetName val="Фонд_ЭЦН_3_03_тек9"/>
      <sheetName val="прост_03_039"/>
      <sheetName val="текущ03_039"/>
      <sheetName val="текущ04_039"/>
      <sheetName val="стат_пар8"/>
      <sheetName val="2_988"/>
      <sheetName val="3_988"/>
      <sheetName val="Анализ_динамики5"/>
      <sheetName val="Меропр_6_08_015"/>
      <sheetName val="УП__20045"/>
      <sheetName val="Расчет_Рзаб_и_Кпр1"/>
      <sheetName val="Справочник_ТС1"/>
      <sheetName val="1,3_новая"/>
      <sheetName val="fes"/>
      <sheetName val="Статусы"/>
      <sheetName val="Вспом_лист"/>
      <sheetName val="накопит."/>
      <sheetName val="col 21169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СоотведствиеМОЛов"/>
      <sheetName val="VAR"/>
      <sheetName val="Справочник"/>
      <sheetName val="мсн"/>
      <sheetName val="Параметры"/>
      <sheetName val="Лист5"/>
      <sheetName val="ФОТ"/>
      <sheetName val="Февраль"/>
      <sheetName val="рассылка"/>
      <sheetName val="пятилетка"/>
      <sheetName val="мониторинг"/>
      <sheetName val="Доп Инструменты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Насосы"/>
      <sheetName val="Данные"/>
      <sheetName val="Исходные"/>
      <sheetName val="Справочник36"/>
      <sheetName val="data"/>
      <sheetName val="список"/>
      <sheetName val="отчет"/>
      <sheetName val="6.2"/>
      <sheetName val="ТС 1"/>
      <sheetName val="июл"/>
      <sheetName val="СКО"/>
      <sheetName val="Дополнительно"/>
      <sheetName val="Исходные данные"/>
      <sheetName val=" "/>
      <sheetName val="май 2002г"/>
      <sheetName val="Тарифы"/>
      <sheetName val="всп табл график"/>
      <sheetName val="кураторы"/>
      <sheetName val="F1002"/>
      <sheetName val="Лист2"/>
      <sheetName val="проверка данных"/>
      <sheetName val="Распоряжения"/>
      <sheetName val="СВОДКА_БРИГАД_ПКРС2"/>
      <sheetName val="График_2"/>
      <sheetName val="График_А42"/>
      <sheetName val="График_жид_2"/>
      <sheetName val="_свод_1"/>
      <sheetName val="Доп_Инструменты"/>
      <sheetName val="6_2_1_Пр__произв__услуги"/>
      <sheetName val="ст_ГТМ"/>
      <sheetName val="Анализ_динамики"/>
      <sheetName val="_"/>
      <sheetName val="Исходные_данные"/>
      <sheetName val="6_2"/>
      <sheetName val="rsoilbal"/>
      <sheetName val="топография"/>
      <sheetName val="ВАХ_Ю11"/>
      <sheetName val="З_П  А1,А2"/>
      <sheetName val="М_Ю"/>
      <sheetName val="Н_В_Б10"/>
      <sheetName val="З_П_Ю1"/>
      <sheetName val="сов_Б"/>
      <sheetName val="ЧК_Ю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СУТТ"/>
      <sheetName val="EKDEB90"/>
      <sheetName val="Лист1"/>
      <sheetName val="остановки"/>
      <sheetName val="запуски"/>
      <sheetName val="Справочник (КЗ)"/>
      <sheetName val="Techsheet1(МВЗ)"/>
      <sheetName val="К"/>
      <sheetName val="sapactivexlhiddensheet"/>
      <sheetName val="Настр"/>
      <sheetName val="СНГ"/>
      <sheetName val="мсн"/>
      <sheetName val="техреж2"/>
      <sheetName val="Макрос1"/>
      <sheetName val="F1002"/>
      <sheetName val="ОКДП"/>
      <sheetName val="(1.5.) Запасные части"/>
      <sheetName val="Справочник"/>
      <sheetName val="рассылка"/>
      <sheetName val="Общий расход на скважину"/>
      <sheetName val="ДНС-4,ДНС-5(ЦДНГ-6)"/>
      <sheetName val="влад-таблиц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Классификатор"/>
      <sheetName val="стат.пар"/>
      <sheetName val="Заказы"/>
      <sheetName val="МВЗ"/>
      <sheetName val="Прил 2 РВ-расчет"/>
      <sheetName val="Справочники"/>
      <sheetName val="Насосы"/>
      <sheetName val="темп"/>
      <sheetName val="Исходные_данные"/>
      <sheetName val="Справочник_(КЗ)"/>
      <sheetName val="Общий_расход_на_скважину"/>
      <sheetName val="стат_пар"/>
      <sheetName val="Исходные_данные4"/>
      <sheetName val="Справочник_(КЗ)4"/>
      <sheetName val="Исходные_данные1"/>
      <sheetName val="Справочник_(КЗ)1"/>
      <sheetName val="Исходные_данные2"/>
      <sheetName val="Справочник_(КЗ)2"/>
      <sheetName val="Исходные_данные3"/>
      <sheetName val="Справочник_(КЗ)3"/>
      <sheetName val="Исходные_данные5"/>
      <sheetName val="Справочник_(КЗ)5"/>
      <sheetName val="Общий_расход_на_скважину1"/>
      <sheetName val="Прил_2_РВ-расчет"/>
      <sheetName val="стат_пар1"/>
      <sheetName val="(1_5_)_Запасные_части"/>
      <sheetName val="База данных"/>
      <sheetName val="Input"/>
      <sheetName val="ц_199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СУТТ"/>
      <sheetName val="ПОТЕРИ  2003.xls"/>
      <sheetName val="Остановки"/>
      <sheetName val="ПиУсвод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XLR_NoRangeSheet"/>
      <sheetName val="ОКВЭД"/>
      <sheetName val="ОКЕИ"/>
      <sheetName val="ЦДНГ-1"/>
      <sheetName val="Насосы"/>
      <sheetName val="Вспом_лист"/>
      <sheetName val="База данных"/>
      <sheetName val="Сервисы_ТО"/>
      <sheetName val="Расчёт"/>
      <sheetName val="ОКАТО"/>
      <sheetName val="прил № 2к дог"/>
      <sheetName val="информ №1011"/>
      <sheetName val="отчет эл_эн  2000"/>
      <sheetName val="BACT"/>
      <sheetName val="темп"/>
      <sheetName val="октябрь_(2)2"/>
      <sheetName val="стат_пар3"/>
      <sheetName val="ПВС_с_Коэф1"/>
      <sheetName val="перечень_дележа"/>
      <sheetName val="ПОТЕРИ__2003_xls"/>
      <sheetName val="октябрь_(2)6"/>
      <sheetName val="стат_пар7"/>
      <sheetName val="ПВС_с_Коэф5"/>
      <sheetName val="перечень_дележа4"/>
      <sheetName val="ПОТЕРИ__2003_xls4"/>
      <sheetName val="октябрь_(2)3"/>
      <sheetName val="стат_пар4"/>
      <sheetName val="ПВС_с_Коэф2"/>
      <sheetName val="перечень_дележа1"/>
      <sheetName val="ПОТЕРИ__2003_xls1"/>
      <sheetName val="октябрь_(2)4"/>
      <sheetName val="стат_пар5"/>
      <sheetName val="ПВС_с_Коэф3"/>
      <sheetName val="перечень_дележа2"/>
      <sheetName val="ПОТЕРИ__2003_xls2"/>
      <sheetName val="октябрь_(2)5"/>
      <sheetName val="стат_пар6"/>
      <sheetName val="ПВС_с_Коэф4"/>
      <sheetName val="перечень_дележа3"/>
      <sheetName val="ПОТЕРИ__2003_xls3"/>
      <sheetName val="октябрь_(2)7"/>
      <sheetName val="стат_пар8"/>
      <sheetName val="ПВС_с_Коэф6"/>
      <sheetName val="перечень_дележа5"/>
      <sheetName val="ПОТЕРИ__2003_xls5"/>
      <sheetName val="прил_№_2к_дог"/>
      <sheetName val="информ_№1011"/>
      <sheetName val="База_данных"/>
      <sheetName val="2. ПП (Нефть)"/>
      <sheetName val="Интервал №1 Dскв ______ мм"/>
      <sheetName val="Интервал №2 Dскв ______ мм"/>
      <sheetName val="Интервал №3 Dскв ______ мм"/>
      <sheetName val="Интервал №4 Dскв ______ мм"/>
      <sheetName val="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  <sheetName val="1,3 новая"/>
      <sheetName val="Общие"/>
      <sheetName val="Баланс (Ф1)"/>
      <sheetName val="П-4 (а) ШГН"/>
      <sheetName val="Спр_ пласт"/>
      <sheetName val="ст ГТМ"/>
      <sheetName val="апр."/>
      <sheetName val="Проводки'02"/>
      <sheetName val="other expenses"/>
      <sheetName val="предприятия"/>
      <sheetName val="Бюджет_формы 3.0"/>
      <sheetName val="IN_проч"/>
      <sheetName val="СметаВнерЗАО"/>
      <sheetName val="СметаЗАО"/>
      <sheetName val="апрель"/>
      <sheetName val="Классиф_"/>
      <sheetName val="фин.рез"/>
      <sheetName val="Нефть_КЗ"/>
      <sheetName val="расшифровкап"/>
      <sheetName val="Данные"/>
      <sheetName val="1_401_21"/>
      <sheetName val="ОПС"/>
      <sheetName val="оборудован"/>
      <sheetName val="Итог по НПО "/>
      <sheetName val="трудозатр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1,3 новая"/>
      <sheetName val="июл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Лист2"/>
      <sheetName val="Лист1"/>
      <sheetName val="Исходные"/>
      <sheetName val="Спр_ пласт"/>
      <sheetName val="ПВС с Коэф"/>
      <sheetName val="ЗП_ЮНГ"/>
      <sheetName val="темп"/>
      <sheetName val="Т 1-4 (ЭД)"/>
      <sheetName val="Вариант1_безНовыхРаб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F93" activeCellId="0" sqref="F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0.7"/>
    <col collapsed="false" customWidth="true" hidden="false" outlineLevel="0" max="3" min="3" style="1" width="11.85"/>
    <col collapsed="false" customWidth="true" hidden="false" outlineLevel="0" max="4" min="4" style="1" width="17.56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/>
      <c r="E1" s="3" t="s">
        <v>0</v>
      </c>
    </row>
    <row r="2" customFormat="false" ht="15.75" hidden="false" customHeight="false" outlineLevel="0" collapsed="false">
      <c r="A2" s="4" t="s">
        <v>1</v>
      </c>
      <c r="B2" s="4"/>
      <c r="C2" s="5"/>
      <c r="D2" s="6"/>
      <c r="E2" s="7"/>
    </row>
    <row r="3" customFormat="false" ht="15.75" hidden="false" customHeight="false" outlineLevel="0" collapsed="false">
      <c r="A3" s="2" t="s">
        <v>2</v>
      </c>
      <c r="B3" s="2"/>
      <c r="C3" s="6"/>
      <c r="D3" s="6"/>
      <c r="E3" s="8"/>
    </row>
    <row r="4" customFormat="false" ht="15.75" hidden="false" customHeight="false" outlineLevel="0" collapsed="false">
      <c r="A4" s="9" t="s">
        <v>3</v>
      </c>
      <c r="B4" s="9"/>
      <c r="C4" s="6"/>
      <c r="D4" s="6"/>
      <c r="E4" s="8"/>
    </row>
    <row r="5" customFormat="false" ht="63" hidden="false" customHeight="true" outlineLevel="0" collapsed="false">
      <c r="A5" s="10" t="s">
        <v>4</v>
      </c>
      <c r="B5" s="10"/>
      <c r="C5" s="11" t="s">
        <v>5</v>
      </c>
      <c r="D5" s="12" t="s">
        <v>6</v>
      </c>
      <c r="E5" s="10" t="s">
        <v>7</v>
      </c>
    </row>
    <row r="6" s="15" customFormat="true" ht="15.75" hidden="false" customHeight="true" outlineLevel="0" collapsed="false">
      <c r="A6" s="13" t="n">
        <v>2</v>
      </c>
      <c r="B6" s="14" t="s">
        <v>8</v>
      </c>
      <c r="C6" s="14"/>
      <c r="D6" s="14"/>
      <c r="E6" s="14"/>
    </row>
    <row r="7" s="15" customFormat="true" ht="15.75" hidden="false" customHeight="false" outlineLevel="0" collapsed="false">
      <c r="A7" s="16" t="s">
        <v>9</v>
      </c>
      <c r="B7" s="17" t="s">
        <v>10</v>
      </c>
      <c r="C7" s="18" t="n">
        <v>680</v>
      </c>
      <c r="D7" s="19" t="n">
        <v>0</v>
      </c>
      <c r="E7" s="20" t="n">
        <f aca="false">C7*D7</f>
        <v>0</v>
      </c>
    </row>
    <row r="8" s="15" customFormat="true" ht="15.75" hidden="false" customHeight="false" outlineLevel="0" collapsed="false">
      <c r="A8" s="16" t="s">
        <v>11</v>
      </c>
      <c r="B8" s="21" t="s">
        <v>12</v>
      </c>
      <c r="C8" s="18" t="n">
        <v>7344</v>
      </c>
      <c r="D8" s="19" t="n">
        <v>0</v>
      </c>
      <c r="E8" s="20" t="n">
        <f aca="false">C8*D8</f>
        <v>0</v>
      </c>
    </row>
    <row r="9" s="15" customFormat="true" ht="15.75" hidden="false" customHeight="false" outlineLevel="0" collapsed="false">
      <c r="A9" s="16" t="s">
        <v>13</v>
      </c>
      <c r="B9" s="21" t="s">
        <v>14</v>
      </c>
      <c r="C9" s="18" t="n">
        <v>7344</v>
      </c>
      <c r="D9" s="19" t="n">
        <v>0</v>
      </c>
      <c r="E9" s="20" t="n">
        <f aca="false">C9*D9</f>
        <v>0</v>
      </c>
    </row>
    <row r="10" s="15" customFormat="true" ht="33.75" hidden="false" customHeight="true" outlineLevel="0" collapsed="false">
      <c r="A10" s="16" t="s">
        <v>15</v>
      </c>
      <c r="B10" s="21" t="s">
        <v>16</v>
      </c>
      <c r="C10" s="18" t="n">
        <v>3366</v>
      </c>
      <c r="D10" s="19" t="n">
        <v>0</v>
      </c>
      <c r="E10" s="20" t="n">
        <f aca="false">C10*D10</f>
        <v>0</v>
      </c>
    </row>
    <row r="11" s="15" customFormat="true" ht="32.25" hidden="false" customHeight="true" outlineLevel="0" collapsed="false">
      <c r="A11" s="16" t="s">
        <v>17</v>
      </c>
      <c r="B11" s="21" t="s">
        <v>18</v>
      </c>
      <c r="C11" s="18" t="n">
        <v>6732</v>
      </c>
      <c r="D11" s="19" t="n">
        <v>0</v>
      </c>
      <c r="E11" s="20" t="n">
        <f aca="false">C11*D11</f>
        <v>0</v>
      </c>
    </row>
    <row r="12" s="15" customFormat="true" ht="15.75" hidden="false" customHeight="false" outlineLevel="0" collapsed="false">
      <c r="A12" s="16" t="s">
        <v>19</v>
      </c>
      <c r="B12" s="21" t="s">
        <v>20</v>
      </c>
      <c r="C12" s="18" t="n">
        <v>7344</v>
      </c>
      <c r="D12" s="19" t="n">
        <v>0</v>
      </c>
      <c r="E12" s="20" t="n">
        <f aca="false">C12*D12</f>
        <v>0</v>
      </c>
    </row>
    <row r="13" s="15" customFormat="true" ht="15.75" hidden="false" customHeight="false" outlineLevel="0" collapsed="false">
      <c r="A13" s="16" t="s">
        <v>21</v>
      </c>
      <c r="B13" s="21" t="s">
        <v>22</v>
      </c>
      <c r="C13" s="18" t="n">
        <v>7344</v>
      </c>
      <c r="D13" s="19" t="n">
        <v>0</v>
      </c>
      <c r="E13" s="20" t="n">
        <f aca="false">C13*D13</f>
        <v>0</v>
      </c>
    </row>
    <row r="14" s="15" customFormat="true" ht="15.75" hidden="false" customHeight="false" outlineLevel="0" collapsed="false">
      <c r="A14" s="16" t="s">
        <v>23</v>
      </c>
      <c r="B14" s="21" t="s">
        <v>24</v>
      </c>
      <c r="C14" s="18" t="n">
        <v>7344</v>
      </c>
      <c r="D14" s="19" t="n">
        <v>0</v>
      </c>
      <c r="E14" s="20" t="n">
        <f aca="false">C14*D14</f>
        <v>0</v>
      </c>
    </row>
    <row r="15" s="15" customFormat="true" ht="15.75" hidden="false" customHeight="false" outlineLevel="0" collapsed="false">
      <c r="A15" s="16" t="s">
        <v>25</v>
      </c>
      <c r="B15" s="21" t="s">
        <v>26</v>
      </c>
      <c r="C15" s="18" t="n">
        <v>7344</v>
      </c>
      <c r="D15" s="19" t="n">
        <v>0</v>
      </c>
      <c r="E15" s="20" t="n">
        <f aca="false">C15*D15</f>
        <v>0</v>
      </c>
    </row>
    <row r="16" s="15" customFormat="true" ht="15.75" hidden="false" customHeight="false" outlineLevel="0" collapsed="false">
      <c r="A16" s="16" t="s">
        <v>27</v>
      </c>
      <c r="B16" s="21" t="s">
        <v>28</v>
      </c>
      <c r="C16" s="18" t="n">
        <v>7344</v>
      </c>
      <c r="D16" s="19" t="n">
        <v>0</v>
      </c>
      <c r="E16" s="20" t="n">
        <f aca="false">C16*D16</f>
        <v>0</v>
      </c>
    </row>
    <row r="17" s="15" customFormat="true" ht="15.75" hidden="false" customHeight="false" outlineLevel="0" collapsed="false">
      <c r="A17" s="16" t="s">
        <v>29</v>
      </c>
      <c r="B17" s="21" t="s">
        <v>30</v>
      </c>
      <c r="C17" s="18" t="n">
        <v>7344</v>
      </c>
      <c r="D17" s="19" t="n">
        <v>0</v>
      </c>
      <c r="E17" s="20" t="n">
        <f aca="false">C17*D17</f>
        <v>0</v>
      </c>
    </row>
    <row r="18" s="15" customFormat="true" ht="15.75" hidden="false" customHeight="false" outlineLevel="0" collapsed="false">
      <c r="A18" s="16" t="s">
        <v>31</v>
      </c>
      <c r="B18" s="21" t="s">
        <v>32</v>
      </c>
      <c r="C18" s="18" t="n">
        <v>7344</v>
      </c>
      <c r="D18" s="19" t="n">
        <v>0</v>
      </c>
      <c r="E18" s="20" t="n">
        <f aca="false">C18*D18</f>
        <v>0</v>
      </c>
    </row>
    <row r="19" s="15" customFormat="true" ht="15.75" hidden="false" customHeight="false" outlineLevel="0" collapsed="false">
      <c r="A19" s="16" t="s">
        <v>33</v>
      </c>
      <c r="B19" s="17" t="s">
        <v>34</v>
      </c>
      <c r="C19" s="18" t="n">
        <v>7344</v>
      </c>
      <c r="D19" s="19" t="n">
        <v>0</v>
      </c>
      <c r="E19" s="20" t="n">
        <f aca="false">C19*D19</f>
        <v>0</v>
      </c>
    </row>
    <row r="20" s="15" customFormat="true" ht="15.75" hidden="false" customHeight="false" outlineLevel="0" collapsed="false">
      <c r="A20" s="16" t="s">
        <v>35</v>
      </c>
      <c r="B20" s="22" t="s">
        <v>36</v>
      </c>
      <c r="C20" s="18" t="n">
        <v>3672</v>
      </c>
      <c r="D20" s="19" t="n">
        <v>0</v>
      </c>
      <c r="E20" s="20" t="n">
        <f aca="false">C20*D20</f>
        <v>0</v>
      </c>
    </row>
    <row r="21" s="15" customFormat="true" ht="31.5" hidden="false" customHeight="false" outlineLevel="0" collapsed="false">
      <c r="A21" s="16" t="s">
        <v>37</v>
      </c>
      <c r="B21" s="21" t="s">
        <v>38</v>
      </c>
      <c r="C21" s="18" t="n">
        <v>1464</v>
      </c>
      <c r="D21" s="19" t="n">
        <v>0</v>
      </c>
      <c r="E21" s="20" t="n">
        <f aca="false">C21*D21</f>
        <v>0</v>
      </c>
    </row>
    <row r="22" s="15" customFormat="true" ht="15.75" hidden="false" customHeight="false" outlineLevel="0" collapsed="false">
      <c r="A22" s="16" t="s">
        <v>39</v>
      </c>
      <c r="B22" s="22" t="s">
        <v>40</v>
      </c>
      <c r="C22" s="18" t="n">
        <v>3672</v>
      </c>
      <c r="D22" s="19" t="n">
        <v>0</v>
      </c>
      <c r="E22" s="20" t="n">
        <f aca="false">C22*D22</f>
        <v>0</v>
      </c>
    </row>
    <row r="23" s="15" customFormat="true" ht="15.75" hidden="false" customHeight="false" outlineLevel="0" collapsed="false">
      <c r="A23" s="16" t="s">
        <v>41</v>
      </c>
      <c r="B23" s="21" t="s">
        <v>42</v>
      </c>
      <c r="C23" s="18" t="n">
        <v>3672</v>
      </c>
      <c r="D23" s="19" t="n">
        <v>0</v>
      </c>
      <c r="E23" s="20" t="n">
        <f aca="false">C23*D23</f>
        <v>0</v>
      </c>
    </row>
    <row r="24" s="15" customFormat="true" ht="31.5" hidden="false" customHeight="false" outlineLevel="0" collapsed="false">
      <c r="A24" s="16" t="s">
        <v>43</v>
      </c>
      <c r="B24" s="17" t="s">
        <v>44</v>
      </c>
      <c r="C24" s="18" t="n">
        <v>2196</v>
      </c>
      <c r="D24" s="19" t="n">
        <v>0</v>
      </c>
      <c r="E24" s="20" t="n">
        <f aca="false">C24*D24</f>
        <v>0</v>
      </c>
    </row>
    <row r="25" s="15" customFormat="true" ht="15.75" hidden="false" customHeight="true" outlineLevel="0" collapsed="false">
      <c r="A25" s="23" t="s">
        <v>45</v>
      </c>
      <c r="B25" s="23"/>
      <c r="C25" s="24" t="n">
        <f aca="false">SUM(C7:C24)</f>
        <v>98894</v>
      </c>
      <c r="D25" s="25" t="s">
        <v>46</v>
      </c>
      <c r="E25" s="26" t="n">
        <f aca="false">SUM(E7:E24)</f>
        <v>0</v>
      </c>
    </row>
    <row r="26" s="15" customFormat="true" ht="15.75" hidden="false" customHeight="true" outlineLevel="0" collapsed="false">
      <c r="A26" s="21" t="s">
        <v>47</v>
      </c>
      <c r="B26" s="21"/>
      <c r="C26" s="25" t="s">
        <v>46</v>
      </c>
      <c r="D26" s="25" t="s">
        <v>46</v>
      </c>
      <c r="E26" s="26" t="n">
        <f aca="false">E25*0.2</f>
        <v>0</v>
      </c>
    </row>
    <row r="27" s="15" customFormat="true" ht="15.75" hidden="false" customHeight="true" outlineLevel="0" collapsed="false">
      <c r="A27" s="23" t="s">
        <v>48</v>
      </c>
      <c r="B27" s="23"/>
      <c r="C27" s="25" t="s">
        <v>46</v>
      </c>
      <c r="D27" s="25" t="s">
        <v>46</v>
      </c>
      <c r="E27" s="26" t="n">
        <f aca="false">E26+E25</f>
        <v>0</v>
      </c>
    </row>
    <row r="29" s="15" customFormat="true" ht="15.75" hidden="false" customHeight="true" outlineLevel="0" collapsed="false">
      <c r="A29" s="13" t="n">
        <v>3</v>
      </c>
      <c r="B29" s="14" t="s">
        <v>49</v>
      </c>
      <c r="C29" s="14"/>
      <c r="D29" s="14"/>
      <c r="E29" s="14"/>
    </row>
    <row r="30" s="15" customFormat="true" ht="15.75" hidden="false" customHeight="false" outlineLevel="0" collapsed="false">
      <c r="A30" s="16" t="s">
        <v>50</v>
      </c>
      <c r="B30" s="17" t="s">
        <v>10</v>
      </c>
      <c r="C30" s="18" t="n">
        <v>800</v>
      </c>
      <c r="D30" s="19" t="n">
        <v>0</v>
      </c>
      <c r="E30" s="20" t="n">
        <f aca="false">C30*D30</f>
        <v>0</v>
      </c>
    </row>
    <row r="31" s="15" customFormat="true" ht="15.75" hidden="false" customHeight="false" outlineLevel="0" collapsed="false">
      <c r="A31" s="16" t="s">
        <v>51</v>
      </c>
      <c r="B31" s="21" t="s">
        <v>12</v>
      </c>
      <c r="C31" s="18" t="n">
        <v>8760</v>
      </c>
      <c r="D31" s="19" t="n">
        <v>0</v>
      </c>
      <c r="E31" s="20" t="n">
        <f aca="false">C31*D31</f>
        <v>0</v>
      </c>
    </row>
    <row r="32" s="15" customFormat="true" ht="15.75" hidden="false" customHeight="false" outlineLevel="0" collapsed="false">
      <c r="A32" s="16" t="s">
        <v>52</v>
      </c>
      <c r="B32" s="21" t="s">
        <v>14</v>
      </c>
      <c r="C32" s="18" t="n">
        <v>8760</v>
      </c>
      <c r="D32" s="19" t="n">
        <v>0</v>
      </c>
      <c r="E32" s="20" t="n">
        <f aca="false">C32*D32</f>
        <v>0</v>
      </c>
    </row>
    <row r="33" s="15" customFormat="true" ht="37.5" hidden="false" customHeight="true" outlineLevel="0" collapsed="false">
      <c r="A33" s="16" t="s">
        <v>53</v>
      </c>
      <c r="B33" s="21" t="s">
        <v>16</v>
      </c>
      <c r="C33" s="18" t="n">
        <v>4015</v>
      </c>
      <c r="D33" s="19" t="n">
        <v>0</v>
      </c>
      <c r="E33" s="20" t="n">
        <f aca="false">C33*D33</f>
        <v>0</v>
      </c>
    </row>
    <row r="34" s="15" customFormat="true" ht="30" hidden="false" customHeight="true" outlineLevel="0" collapsed="false">
      <c r="A34" s="16" t="s">
        <v>54</v>
      </c>
      <c r="B34" s="21" t="s">
        <v>18</v>
      </c>
      <c r="C34" s="18" t="n">
        <v>8030</v>
      </c>
      <c r="D34" s="19" t="n">
        <v>0</v>
      </c>
      <c r="E34" s="20" t="n">
        <f aca="false">C34*D34</f>
        <v>0</v>
      </c>
    </row>
    <row r="35" s="15" customFormat="true" ht="15.75" hidden="false" customHeight="false" outlineLevel="0" collapsed="false">
      <c r="A35" s="16" t="s">
        <v>55</v>
      </c>
      <c r="B35" s="21" t="s">
        <v>20</v>
      </c>
      <c r="C35" s="18" t="n">
        <v>8760</v>
      </c>
      <c r="D35" s="19" t="n">
        <v>0</v>
      </c>
      <c r="E35" s="20" t="n">
        <f aca="false">C35*D35</f>
        <v>0</v>
      </c>
    </row>
    <row r="36" s="15" customFormat="true" ht="15.75" hidden="false" customHeight="false" outlineLevel="0" collapsed="false">
      <c r="A36" s="16" t="s">
        <v>56</v>
      </c>
      <c r="B36" s="21" t="s">
        <v>22</v>
      </c>
      <c r="C36" s="18" t="n">
        <v>8760</v>
      </c>
      <c r="D36" s="19" t="n">
        <v>0</v>
      </c>
      <c r="E36" s="20" t="n">
        <f aca="false">C36*D36</f>
        <v>0</v>
      </c>
    </row>
    <row r="37" s="15" customFormat="true" ht="15.75" hidden="false" customHeight="false" outlineLevel="0" collapsed="false">
      <c r="A37" s="16" t="s">
        <v>57</v>
      </c>
      <c r="B37" s="21" t="s">
        <v>24</v>
      </c>
      <c r="C37" s="18" t="n">
        <v>8760</v>
      </c>
      <c r="D37" s="19" t="n">
        <v>0</v>
      </c>
      <c r="E37" s="20" t="n">
        <f aca="false">C37*D37</f>
        <v>0</v>
      </c>
    </row>
    <row r="38" s="15" customFormat="true" ht="15.75" hidden="false" customHeight="false" outlineLevel="0" collapsed="false">
      <c r="A38" s="16" t="s">
        <v>58</v>
      </c>
      <c r="B38" s="21" t="s">
        <v>26</v>
      </c>
      <c r="C38" s="18" t="n">
        <v>8760</v>
      </c>
      <c r="D38" s="19" t="n">
        <v>0</v>
      </c>
      <c r="E38" s="20" t="n">
        <f aca="false">C38*D38</f>
        <v>0</v>
      </c>
    </row>
    <row r="39" s="15" customFormat="true" ht="15.75" hidden="false" customHeight="false" outlineLevel="0" collapsed="false">
      <c r="A39" s="16" t="s">
        <v>59</v>
      </c>
      <c r="B39" s="21" t="s">
        <v>28</v>
      </c>
      <c r="C39" s="18" t="n">
        <v>8760</v>
      </c>
      <c r="D39" s="19" t="n">
        <v>0</v>
      </c>
      <c r="E39" s="20" t="n">
        <f aca="false">C39*D39</f>
        <v>0</v>
      </c>
    </row>
    <row r="40" s="15" customFormat="true" ht="15.75" hidden="false" customHeight="false" outlineLevel="0" collapsed="false">
      <c r="A40" s="16" t="s">
        <v>60</v>
      </c>
      <c r="B40" s="21" t="s">
        <v>30</v>
      </c>
      <c r="C40" s="18" t="n">
        <v>8760</v>
      </c>
      <c r="D40" s="19" t="n">
        <v>0</v>
      </c>
      <c r="E40" s="20" t="n">
        <f aca="false">C40*D40</f>
        <v>0</v>
      </c>
    </row>
    <row r="41" s="15" customFormat="true" ht="15.75" hidden="false" customHeight="false" outlineLevel="0" collapsed="false">
      <c r="A41" s="16" t="s">
        <v>61</v>
      </c>
      <c r="B41" s="21" t="s">
        <v>32</v>
      </c>
      <c r="C41" s="18" t="n">
        <v>8760</v>
      </c>
      <c r="D41" s="19" t="n">
        <v>0</v>
      </c>
      <c r="E41" s="20" t="n">
        <f aca="false">C41*D41</f>
        <v>0</v>
      </c>
    </row>
    <row r="42" s="15" customFormat="true" ht="15.75" hidden="false" customHeight="false" outlineLevel="0" collapsed="false">
      <c r="A42" s="16" t="s">
        <v>33</v>
      </c>
      <c r="B42" s="17" t="s">
        <v>34</v>
      </c>
      <c r="C42" s="18" t="n">
        <v>8760</v>
      </c>
      <c r="D42" s="19" t="n">
        <v>0</v>
      </c>
      <c r="E42" s="20" t="n">
        <f aca="false">C42*D42</f>
        <v>0</v>
      </c>
    </row>
    <row r="43" s="15" customFormat="true" ht="15.75" hidden="false" customHeight="false" outlineLevel="0" collapsed="false">
      <c r="A43" s="16" t="s">
        <v>62</v>
      </c>
      <c r="B43" s="22" t="s">
        <v>63</v>
      </c>
      <c r="C43" s="18" t="n">
        <v>4380</v>
      </c>
      <c r="D43" s="19" t="n">
        <v>0</v>
      </c>
      <c r="E43" s="20" t="n">
        <f aca="false">C43*D43</f>
        <v>0</v>
      </c>
    </row>
    <row r="44" s="15" customFormat="true" ht="15.75" hidden="false" customHeight="false" outlineLevel="0" collapsed="false">
      <c r="A44" s="16" t="s">
        <v>64</v>
      </c>
      <c r="B44" s="21" t="s">
        <v>65</v>
      </c>
      <c r="C44" s="18" t="n">
        <v>4380</v>
      </c>
      <c r="D44" s="19" t="n">
        <v>0</v>
      </c>
      <c r="E44" s="20" t="n">
        <f aca="false">C44*D44</f>
        <v>0</v>
      </c>
    </row>
    <row r="45" s="15" customFormat="true" ht="15.75" hidden="false" customHeight="false" outlineLevel="0" collapsed="false">
      <c r="A45" s="16" t="s">
        <v>66</v>
      </c>
      <c r="B45" s="22" t="s">
        <v>67</v>
      </c>
      <c r="C45" s="18" t="n">
        <v>2880</v>
      </c>
      <c r="D45" s="19" t="n">
        <v>0</v>
      </c>
      <c r="E45" s="20" t="n">
        <f aca="false">C45*D45</f>
        <v>0</v>
      </c>
    </row>
    <row r="46" s="15" customFormat="true" ht="15.75" hidden="false" customHeight="false" outlineLevel="0" collapsed="false">
      <c r="A46" s="16" t="s">
        <v>68</v>
      </c>
      <c r="B46" s="21" t="s">
        <v>69</v>
      </c>
      <c r="C46" s="18" t="n">
        <v>4380</v>
      </c>
      <c r="D46" s="19" t="n">
        <v>0</v>
      </c>
      <c r="E46" s="20" t="n">
        <f aca="false">C46*D46</f>
        <v>0</v>
      </c>
    </row>
    <row r="47" s="15" customFormat="true" ht="47.25" hidden="false" customHeight="false" outlineLevel="0" collapsed="false">
      <c r="A47" s="16" t="s">
        <v>70</v>
      </c>
      <c r="B47" s="17" t="s">
        <v>71</v>
      </c>
      <c r="C47" s="18" t="n">
        <v>2880</v>
      </c>
      <c r="D47" s="19" t="n">
        <v>0</v>
      </c>
      <c r="E47" s="20" t="n">
        <f aca="false">C47*D47</f>
        <v>0</v>
      </c>
    </row>
    <row r="48" s="15" customFormat="true" ht="15.75" hidden="false" customHeight="true" outlineLevel="0" collapsed="false">
      <c r="A48" s="23" t="s">
        <v>72</v>
      </c>
      <c r="B48" s="23"/>
      <c r="C48" s="24" t="n">
        <f aca="false">SUM(C30:C47)</f>
        <v>119345</v>
      </c>
      <c r="D48" s="25" t="s">
        <v>46</v>
      </c>
      <c r="E48" s="26" t="n">
        <f aca="false">SUM(E30:E47)</f>
        <v>0</v>
      </c>
    </row>
    <row r="49" s="15" customFormat="true" ht="15.75" hidden="false" customHeight="true" outlineLevel="0" collapsed="false">
      <c r="A49" s="21" t="s">
        <v>47</v>
      </c>
      <c r="B49" s="21"/>
      <c r="C49" s="25" t="s">
        <v>46</v>
      </c>
      <c r="D49" s="25" t="s">
        <v>46</v>
      </c>
      <c r="E49" s="26" t="n">
        <f aca="false">E48*0.2</f>
        <v>0</v>
      </c>
    </row>
    <row r="50" s="15" customFormat="true" ht="15.75" hidden="false" customHeight="true" outlineLevel="0" collapsed="false">
      <c r="A50" s="23" t="s">
        <v>73</v>
      </c>
      <c r="B50" s="23"/>
      <c r="C50" s="25" t="s">
        <v>46</v>
      </c>
      <c r="D50" s="25" t="s">
        <v>46</v>
      </c>
      <c r="E50" s="26" t="n">
        <f aca="false">E49+E48</f>
        <v>0</v>
      </c>
    </row>
    <row r="52" s="15" customFormat="true" ht="15.75" hidden="false" customHeight="true" outlineLevel="0" collapsed="false">
      <c r="A52" s="13" t="n">
        <v>4</v>
      </c>
      <c r="B52" s="14" t="s">
        <v>74</v>
      </c>
      <c r="C52" s="14" t="n">
        <f aca="false">SUM(C53:C70)</f>
        <v>117853</v>
      </c>
      <c r="D52" s="14" t="s">
        <v>46</v>
      </c>
      <c r="E52" s="14" t="n">
        <f aca="false">SUM(E53:E70)</f>
        <v>0</v>
      </c>
    </row>
    <row r="53" s="15" customFormat="true" ht="15.75" hidden="false" customHeight="false" outlineLevel="0" collapsed="false">
      <c r="A53" s="16" t="s">
        <v>75</v>
      </c>
      <c r="B53" s="17" t="s">
        <v>10</v>
      </c>
      <c r="C53" s="18" t="n">
        <v>808</v>
      </c>
      <c r="D53" s="19" t="n">
        <v>0</v>
      </c>
      <c r="E53" s="20" t="n">
        <f aca="false">C53*D53</f>
        <v>0</v>
      </c>
    </row>
    <row r="54" s="15" customFormat="true" ht="15.75" hidden="false" customHeight="false" outlineLevel="0" collapsed="false">
      <c r="A54" s="16" t="s">
        <v>76</v>
      </c>
      <c r="B54" s="21" t="s">
        <v>12</v>
      </c>
      <c r="C54" s="18" t="n">
        <v>8760</v>
      </c>
      <c r="D54" s="19" t="n">
        <v>0</v>
      </c>
      <c r="E54" s="20" t="n">
        <f aca="false">C54*D54</f>
        <v>0</v>
      </c>
    </row>
    <row r="55" s="15" customFormat="true" ht="15.75" hidden="false" customHeight="false" outlineLevel="0" collapsed="false">
      <c r="A55" s="16" t="s">
        <v>77</v>
      </c>
      <c r="B55" s="21" t="s">
        <v>14</v>
      </c>
      <c r="C55" s="18" t="n">
        <v>8760</v>
      </c>
      <c r="D55" s="19" t="n">
        <v>0</v>
      </c>
      <c r="E55" s="20" t="n">
        <f aca="false">C55*D55</f>
        <v>0</v>
      </c>
    </row>
    <row r="56" s="15" customFormat="true" ht="31.5" hidden="false" customHeight="false" outlineLevel="0" collapsed="false">
      <c r="A56" s="16" t="s">
        <v>78</v>
      </c>
      <c r="B56" s="21" t="s">
        <v>16</v>
      </c>
      <c r="C56" s="18" t="n">
        <v>4015</v>
      </c>
      <c r="D56" s="19" t="n">
        <v>0</v>
      </c>
      <c r="E56" s="20" t="n">
        <f aca="false">C56*D56</f>
        <v>0</v>
      </c>
    </row>
    <row r="57" s="15" customFormat="true" ht="30" hidden="false" customHeight="true" outlineLevel="0" collapsed="false">
      <c r="A57" s="16" t="s">
        <v>79</v>
      </c>
      <c r="B57" s="21" t="s">
        <v>18</v>
      </c>
      <c r="C57" s="18" t="n">
        <v>8030</v>
      </c>
      <c r="D57" s="19" t="n">
        <v>0</v>
      </c>
      <c r="E57" s="20" t="n">
        <f aca="false">C57*D57</f>
        <v>0</v>
      </c>
    </row>
    <row r="58" s="15" customFormat="true" ht="15.75" hidden="false" customHeight="false" outlineLevel="0" collapsed="false">
      <c r="A58" s="16" t="s">
        <v>80</v>
      </c>
      <c r="B58" s="21" t="s">
        <v>20</v>
      </c>
      <c r="C58" s="18" t="n">
        <v>8760</v>
      </c>
      <c r="D58" s="19" t="n">
        <v>0</v>
      </c>
      <c r="E58" s="20" t="n">
        <f aca="false">C58*D58</f>
        <v>0</v>
      </c>
    </row>
    <row r="59" s="15" customFormat="true" ht="15.75" hidden="false" customHeight="false" outlineLevel="0" collapsed="false">
      <c r="A59" s="16" t="s">
        <v>81</v>
      </c>
      <c r="B59" s="21" t="s">
        <v>22</v>
      </c>
      <c r="C59" s="18" t="n">
        <v>8760</v>
      </c>
      <c r="D59" s="19" t="n">
        <v>0</v>
      </c>
      <c r="E59" s="20" t="n">
        <f aca="false">C59*D59</f>
        <v>0</v>
      </c>
    </row>
    <row r="60" s="15" customFormat="true" ht="15.75" hidden="false" customHeight="false" outlineLevel="0" collapsed="false">
      <c r="A60" s="16" t="s">
        <v>82</v>
      </c>
      <c r="B60" s="21" t="s">
        <v>24</v>
      </c>
      <c r="C60" s="18" t="n">
        <v>8760</v>
      </c>
      <c r="D60" s="19" t="n">
        <v>0</v>
      </c>
      <c r="E60" s="20" t="n">
        <f aca="false">C60*D60</f>
        <v>0</v>
      </c>
    </row>
    <row r="61" s="15" customFormat="true" ht="15.75" hidden="false" customHeight="false" outlineLevel="0" collapsed="false">
      <c r="A61" s="16" t="s">
        <v>83</v>
      </c>
      <c r="B61" s="21" t="s">
        <v>26</v>
      </c>
      <c r="C61" s="18" t="n">
        <v>8760</v>
      </c>
      <c r="D61" s="19" t="n">
        <v>0</v>
      </c>
      <c r="E61" s="20" t="n">
        <f aca="false">C61*D61</f>
        <v>0</v>
      </c>
    </row>
    <row r="62" s="15" customFormat="true" ht="15.75" hidden="false" customHeight="false" outlineLevel="0" collapsed="false">
      <c r="A62" s="16" t="s">
        <v>84</v>
      </c>
      <c r="B62" s="21" t="s">
        <v>28</v>
      </c>
      <c r="C62" s="18" t="n">
        <v>8760</v>
      </c>
      <c r="D62" s="19" t="n">
        <v>0</v>
      </c>
      <c r="E62" s="20" t="n">
        <f aca="false">C62*D62</f>
        <v>0</v>
      </c>
    </row>
    <row r="63" s="15" customFormat="true" ht="15.75" hidden="false" customHeight="false" outlineLevel="0" collapsed="false">
      <c r="A63" s="16" t="s">
        <v>85</v>
      </c>
      <c r="B63" s="21" t="s">
        <v>30</v>
      </c>
      <c r="C63" s="18" t="n">
        <v>8760</v>
      </c>
      <c r="D63" s="19" t="n">
        <v>0</v>
      </c>
      <c r="E63" s="20" t="n">
        <f aca="false">C63*D63</f>
        <v>0</v>
      </c>
    </row>
    <row r="64" s="15" customFormat="true" ht="15.75" hidden="false" customHeight="false" outlineLevel="0" collapsed="false">
      <c r="A64" s="16" t="s">
        <v>86</v>
      </c>
      <c r="B64" s="21" t="s">
        <v>32</v>
      </c>
      <c r="C64" s="18" t="n">
        <v>8760</v>
      </c>
      <c r="D64" s="19" t="n">
        <v>0</v>
      </c>
      <c r="E64" s="20" t="n">
        <f aca="false">C64*D64</f>
        <v>0</v>
      </c>
    </row>
    <row r="65" s="15" customFormat="true" ht="15.75" hidden="false" customHeight="false" outlineLevel="0" collapsed="false">
      <c r="A65" s="16" t="s">
        <v>87</v>
      </c>
      <c r="B65" s="17" t="s">
        <v>34</v>
      </c>
      <c r="C65" s="18" t="n">
        <v>8760</v>
      </c>
      <c r="D65" s="19" t="n">
        <v>0</v>
      </c>
      <c r="E65" s="20" t="n">
        <f aca="false">C65*D65</f>
        <v>0</v>
      </c>
    </row>
    <row r="66" s="15" customFormat="true" ht="15.75" hidden="false" customHeight="false" outlineLevel="0" collapsed="false">
      <c r="A66" s="16" t="s">
        <v>88</v>
      </c>
      <c r="B66" s="22" t="s">
        <v>63</v>
      </c>
      <c r="C66" s="18" t="n">
        <v>4380</v>
      </c>
      <c r="D66" s="19" t="n">
        <v>0</v>
      </c>
      <c r="E66" s="20" t="n">
        <f aca="false">C66*D66</f>
        <v>0</v>
      </c>
    </row>
    <row r="67" s="15" customFormat="true" ht="19.5" hidden="false" customHeight="true" outlineLevel="0" collapsed="false">
      <c r="A67" s="16" t="s">
        <v>89</v>
      </c>
      <c r="B67" s="21" t="s">
        <v>90</v>
      </c>
      <c r="C67" s="18" t="n">
        <v>2880</v>
      </c>
      <c r="D67" s="19" t="n">
        <v>0</v>
      </c>
      <c r="E67" s="20" t="n">
        <f aca="false">C67*D67</f>
        <v>0</v>
      </c>
    </row>
    <row r="68" s="15" customFormat="true" ht="15.75" hidden="false" customHeight="false" outlineLevel="0" collapsed="false">
      <c r="A68" s="16" t="s">
        <v>91</v>
      </c>
      <c r="B68" s="22" t="s">
        <v>92</v>
      </c>
      <c r="C68" s="18" t="n">
        <v>4380</v>
      </c>
      <c r="D68" s="19" t="n">
        <v>0</v>
      </c>
      <c r="E68" s="20" t="n">
        <f aca="false">C68*D68</f>
        <v>0</v>
      </c>
    </row>
    <row r="69" s="15" customFormat="true" ht="31.5" hidden="false" customHeight="false" outlineLevel="0" collapsed="false">
      <c r="A69" s="16" t="s">
        <v>93</v>
      </c>
      <c r="B69" s="21" t="s">
        <v>94</v>
      </c>
      <c r="C69" s="18" t="n">
        <v>2880</v>
      </c>
      <c r="D69" s="19" t="n">
        <v>0</v>
      </c>
      <c r="E69" s="20" t="n">
        <f aca="false">C69*D69</f>
        <v>0</v>
      </c>
    </row>
    <row r="70" s="15" customFormat="true" ht="47.25" hidden="false" customHeight="false" outlineLevel="0" collapsed="false">
      <c r="A70" s="16" t="s">
        <v>95</v>
      </c>
      <c r="B70" s="17" t="s">
        <v>96</v>
      </c>
      <c r="C70" s="18" t="n">
        <v>2880</v>
      </c>
      <c r="D70" s="19" t="n">
        <v>0</v>
      </c>
      <c r="E70" s="20" t="n">
        <f aca="false">C70*D70</f>
        <v>0</v>
      </c>
    </row>
    <row r="71" s="15" customFormat="true" ht="15.75" hidden="false" customHeight="true" outlineLevel="0" collapsed="false">
      <c r="A71" s="23" t="s">
        <v>97</v>
      </c>
      <c r="B71" s="23"/>
      <c r="C71" s="24" t="n">
        <f aca="false">SUM(C53:C70)</f>
        <v>117853</v>
      </c>
      <c r="D71" s="25" t="s">
        <v>46</v>
      </c>
      <c r="E71" s="26" t="n">
        <f aca="false">SUM(E53:E70)</f>
        <v>0</v>
      </c>
    </row>
    <row r="72" s="15" customFormat="true" ht="15.75" hidden="false" customHeight="true" outlineLevel="0" collapsed="false">
      <c r="A72" s="21" t="s">
        <v>47</v>
      </c>
      <c r="B72" s="21"/>
      <c r="C72" s="25" t="s">
        <v>46</v>
      </c>
      <c r="D72" s="25" t="s">
        <v>46</v>
      </c>
      <c r="E72" s="26" t="n">
        <f aca="false">E71*0.2</f>
        <v>0</v>
      </c>
    </row>
    <row r="73" s="15" customFormat="true" ht="15.75" hidden="false" customHeight="true" outlineLevel="0" collapsed="false">
      <c r="A73" s="23" t="s">
        <v>98</v>
      </c>
      <c r="B73" s="23"/>
      <c r="C73" s="25" t="s">
        <v>46</v>
      </c>
      <c r="D73" s="25" t="s">
        <v>46</v>
      </c>
      <c r="E73" s="26" t="n">
        <f aca="false">E72+E71</f>
        <v>0</v>
      </c>
    </row>
    <row r="75" s="15" customFormat="true" ht="15.75" hidden="false" customHeight="true" outlineLevel="0" collapsed="false">
      <c r="A75" s="13" t="n">
        <v>5</v>
      </c>
      <c r="B75" s="14" t="s">
        <v>99</v>
      </c>
      <c r="C75" s="14" t="n">
        <f aca="false">SUM(C76:C93)</f>
        <v>22244</v>
      </c>
      <c r="D75" s="14" t="s">
        <v>46</v>
      </c>
      <c r="E75" s="14" t="n">
        <f aca="false">SUM(E76:E93)</f>
        <v>0</v>
      </c>
    </row>
    <row r="76" s="15" customFormat="true" ht="15.75" hidden="false" customHeight="false" outlineLevel="0" collapsed="false">
      <c r="A76" s="16" t="s">
        <v>100</v>
      </c>
      <c r="B76" s="17" t="s">
        <v>10</v>
      </c>
      <c r="C76" s="18" t="n">
        <v>104</v>
      </c>
      <c r="D76" s="19" t="n">
        <v>0</v>
      </c>
      <c r="E76" s="20" t="n">
        <f aca="false">D76*C76</f>
        <v>0</v>
      </c>
    </row>
    <row r="77" s="15" customFormat="true" ht="15.75" hidden="false" customHeight="false" outlineLevel="0" collapsed="false">
      <c r="A77" s="16" t="s">
        <v>101</v>
      </c>
      <c r="B77" s="21" t="s">
        <v>12</v>
      </c>
      <c r="C77" s="18" t="n">
        <v>1440</v>
      </c>
      <c r="D77" s="19" t="n">
        <v>0</v>
      </c>
      <c r="E77" s="20" t="n">
        <f aca="false">D77*C77</f>
        <v>0</v>
      </c>
    </row>
    <row r="78" s="15" customFormat="true" ht="15.75" hidden="false" customHeight="false" outlineLevel="0" collapsed="false">
      <c r="A78" s="16" t="s">
        <v>102</v>
      </c>
      <c r="B78" s="21" t="s">
        <v>14</v>
      </c>
      <c r="C78" s="18" t="n">
        <v>1440</v>
      </c>
      <c r="D78" s="19" t="n">
        <v>0</v>
      </c>
      <c r="E78" s="20" t="n">
        <f aca="false">D78*C78</f>
        <v>0</v>
      </c>
    </row>
    <row r="79" s="15" customFormat="true" ht="31.5" hidden="false" customHeight="false" outlineLevel="0" collapsed="false">
      <c r="A79" s="16" t="s">
        <v>103</v>
      </c>
      <c r="B79" s="21" t="s">
        <v>16</v>
      </c>
      <c r="C79" s="18" t="n">
        <v>660</v>
      </c>
      <c r="D79" s="19" t="n">
        <v>0</v>
      </c>
      <c r="E79" s="20" t="n">
        <f aca="false">D79*C79</f>
        <v>0</v>
      </c>
    </row>
    <row r="80" s="15" customFormat="true" ht="32.25" hidden="false" customHeight="true" outlineLevel="0" collapsed="false">
      <c r="A80" s="16" t="s">
        <v>104</v>
      </c>
      <c r="B80" s="21" t="s">
        <v>18</v>
      </c>
      <c r="C80" s="18" t="n">
        <v>1320</v>
      </c>
      <c r="D80" s="19" t="n">
        <v>0</v>
      </c>
      <c r="E80" s="20" t="n">
        <f aca="false">D80*C80</f>
        <v>0</v>
      </c>
    </row>
    <row r="81" s="15" customFormat="true" ht="15.75" hidden="false" customHeight="false" outlineLevel="0" collapsed="false">
      <c r="A81" s="16" t="s">
        <v>105</v>
      </c>
      <c r="B81" s="21" t="s">
        <v>20</v>
      </c>
      <c r="C81" s="18" t="n">
        <v>1440</v>
      </c>
      <c r="D81" s="19" t="n">
        <v>0</v>
      </c>
      <c r="E81" s="20" t="n">
        <f aca="false">D81*C81</f>
        <v>0</v>
      </c>
    </row>
    <row r="82" s="15" customFormat="true" ht="15.75" hidden="false" customHeight="false" outlineLevel="0" collapsed="false">
      <c r="A82" s="16" t="s">
        <v>106</v>
      </c>
      <c r="B82" s="21" t="s">
        <v>22</v>
      </c>
      <c r="C82" s="18" t="n">
        <v>1440</v>
      </c>
      <c r="D82" s="19" t="n">
        <v>0</v>
      </c>
      <c r="E82" s="20" t="n">
        <f aca="false">D82*C82</f>
        <v>0</v>
      </c>
    </row>
    <row r="83" s="15" customFormat="true" ht="15.75" hidden="false" customHeight="false" outlineLevel="0" collapsed="false">
      <c r="A83" s="16" t="s">
        <v>107</v>
      </c>
      <c r="B83" s="21" t="s">
        <v>24</v>
      </c>
      <c r="C83" s="18" t="n">
        <v>1440</v>
      </c>
      <c r="D83" s="19" t="n">
        <v>0</v>
      </c>
      <c r="E83" s="20" t="n">
        <f aca="false">D83*C83</f>
        <v>0</v>
      </c>
    </row>
    <row r="84" s="15" customFormat="true" ht="15.75" hidden="false" customHeight="false" outlineLevel="0" collapsed="false">
      <c r="A84" s="16" t="s">
        <v>108</v>
      </c>
      <c r="B84" s="21" t="s">
        <v>26</v>
      </c>
      <c r="C84" s="18" t="n">
        <v>1440</v>
      </c>
      <c r="D84" s="19" t="n">
        <v>0</v>
      </c>
      <c r="E84" s="20" t="n">
        <f aca="false">D84*C84</f>
        <v>0</v>
      </c>
    </row>
    <row r="85" s="15" customFormat="true" ht="15.75" hidden="false" customHeight="false" outlineLevel="0" collapsed="false">
      <c r="A85" s="16" t="s">
        <v>109</v>
      </c>
      <c r="B85" s="21" t="s">
        <v>28</v>
      </c>
      <c r="C85" s="18" t="n">
        <v>1440</v>
      </c>
      <c r="D85" s="19" t="n">
        <v>0</v>
      </c>
      <c r="E85" s="20" t="n">
        <f aca="false">D85*C85</f>
        <v>0</v>
      </c>
    </row>
    <row r="86" s="15" customFormat="true" ht="15.75" hidden="false" customHeight="false" outlineLevel="0" collapsed="false">
      <c r="A86" s="16" t="s">
        <v>110</v>
      </c>
      <c r="B86" s="21" t="s">
        <v>30</v>
      </c>
      <c r="C86" s="18" t="n">
        <v>1440</v>
      </c>
      <c r="D86" s="19" t="n">
        <v>0</v>
      </c>
      <c r="E86" s="20" t="n">
        <f aca="false">D86*C86</f>
        <v>0</v>
      </c>
    </row>
    <row r="87" s="15" customFormat="true" ht="15.75" hidden="false" customHeight="false" outlineLevel="0" collapsed="false">
      <c r="A87" s="16" t="s">
        <v>111</v>
      </c>
      <c r="B87" s="21" t="s">
        <v>32</v>
      </c>
      <c r="C87" s="18" t="n">
        <v>1440</v>
      </c>
      <c r="D87" s="19" t="n">
        <v>0</v>
      </c>
      <c r="E87" s="20" t="n">
        <f aca="false">D87*C87</f>
        <v>0</v>
      </c>
    </row>
    <row r="88" s="15" customFormat="true" ht="15.75" hidden="false" customHeight="false" outlineLevel="0" collapsed="false">
      <c r="A88" s="16" t="s">
        <v>112</v>
      </c>
      <c r="B88" s="17" t="s">
        <v>34</v>
      </c>
      <c r="C88" s="18" t="n">
        <v>1440</v>
      </c>
      <c r="D88" s="19" t="n">
        <v>0</v>
      </c>
      <c r="E88" s="20" t="n">
        <f aca="false">D88*C88</f>
        <v>0</v>
      </c>
    </row>
    <row r="89" s="15" customFormat="true" ht="15.75" hidden="false" customHeight="false" outlineLevel="0" collapsed="false">
      <c r="A89" s="16" t="s">
        <v>113</v>
      </c>
      <c r="B89" s="22" t="s">
        <v>114</v>
      </c>
      <c r="C89" s="18" t="n">
        <v>720</v>
      </c>
      <c r="D89" s="19" t="n">
        <v>0</v>
      </c>
      <c r="E89" s="20" t="n">
        <f aca="false">D89*C89</f>
        <v>0</v>
      </c>
    </row>
    <row r="90" s="15" customFormat="true" ht="19.5" hidden="false" customHeight="true" outlineLevel="0" collapsed="false">
      <c r="A90" s="16" t="s">
        <v>115</v>
      </c>
      <c r="B90" s="21" t="s">
        <v>116</v>
      </c>
      <c r="C90" s="18" t="n">
        <v>1440</v>
      </c>
      <c r="D90" s="19" t="n">
        <v>0</v>
      </c>
      <c r="E90" s="20" t="n">
        <f aca="false">D90*C90</f>
        <v>0</v>
      </c>
    </row>
    <row r="91" s="15" customFormat="true" ht="31.5" hidden="false" customHeight="false" outlineLevel="0" collapsed="false">
      <c r="A91" s="16" t="s">
        <v>117</v>
      </c>
      <c r="B91" s="22" t="s">
        <v>118</v>
      </c>
      <c r="C91" s="18" t="n">
        <v>720</v>
      </c>
      <c r="D91" s="19" t="n">
        <v>0</v>
      </c>
      <c r="E91" s="20" t="n">
        <f aca="false">D91*C91</f>
        <v>0</v>
      </c>
    </row>
    <row r="92" s="15" customFormat="true" ht="31.5" hidden="false" customHeight="false" outlineLevel="0" collapsed="false">
      <c r="A92" s="16" t="s">
        <v>119</v>
      </c>
      <c r="B92" s="21" t="s">
        <v>120</v>
      </c>
      <c r="C92" s="18" t="n">
        <v>1440</v>
      </c>
      <c r="D92" s="19" t="n">
        <v>0</v>
      </c>
      <c r="E92" s="20" t="n">
        <f aca="false">D92*C92</f>
        <v>0</v>
      </c>
    </row>
    <row r="93" s="15" customFormat="true" ht="31.5" hidden="false" customHeight="false" outlineLevel="0" collapsed="false">
      <c r="A93" s="16" t="s">
        <v>121</v>
      </c>
      <c r="B93" s="17" t="s">
        <v>122</v>
      </c>
      <c r="C93" s="18" t="n">
        <v>1440</v>
      </c>
      <c r="D93" s="19" t="n">
        <v>0</v>
      </c>
      <c r="E93" s="20" t="n">
        <f aca="false">D93*C93</f>
        <v>0</v>
      </c>
    </row>
    <row r="94" s="15" customFormat="true" ht="15.75" hidden="false" customHeight="true" outlineLevel="0" collapsed="false">
      <c r="A94" s="23" t="s">
        <v>123</v>
      </c>
      <c r="B94" s="23"/>
      <c r="C94" s="24" t="n">
        <f aca="false">SUM(C76:C93)</f>
        <v>22244</v>
      </c>
      <c r="D94" s="25" t="s">
        <v>46</v>
      </c>
      <c r="E94" s="26" t="n">
        <f aca="false">SUM(E76:E93)</f>
        <v>0</v>
      </c>
    </row>
    <row r="95" s="15" customFormat="true" ht="15.75" hidden="false" customHeight="true" outlineLevel="0" collapsed="false">
      <c r="A95" s="21" t="s">
        <v>47</v>
      </c>
      <c r="B95" s="21"/>
      <c r="C95" s="25" t="s">
        <v>46</v>
      </c>
      <c r="D95" s="25" t="s">
        <v>46</v>
      </c>
      <c r="E95" s="26" t="n">
        <f aca="false">E94*0.2</f>
        <v>0</v>
      </c>
    </row>
    <row r="96" s="15" customFormat="true" ht="15.75" hidden="false" customHeight="true" outlineLevel="0" collapsed="false">
      <c r="A96" s="23" t="s">
        <v>124</v>
      </c>
      <c r="B96" s="23"/>
      <c r="C96" s="25" t="s">
        <v>46</v>
      </c>
      <c r="D96" s="25" t="s">
        <v>46</v>
      </c>
      <c r="E96" s="26" t="n">
        <f aca="false">E95+E94</f>
        <v>0</v>
      </c>
    </row>
    <row r="98" s="15" customFormat="true" ht="18.75" hidden="false" customHeight="true" outlineLevel="0" collapsed="false">
      <c r="A98" s="27" t="s">
        <v>125</v>
      </c>
      <c r="B98" s="27"/>
      <c r="C98" s="28" t="n">
        <f aca="false">E25+E48+E71+E94</f>
        <v>0</v>
      </c>
      <c r="D98" s="28"/>
      <c r="E98" s="28"/>
    </row>
    <row r="99" s="15" customFormat="true" ht="18.75" hidden="false" customHeight="true" outlineLevel="0" collapsed="false">
      <c r="A99" s="27" t="s">
        <v>47</v>
      </c>
      <c r="B99" s="27"/>
      <c r="C99" s="28" t="n">
        <f aca="false">C98*0.2</f>
        <v>0</v>
      </c>
      <c r="D99" s="28"/>
      <c r="E99" s="28"/>
    </row>
    <row r="100" s="15" customFormat="true" ht="18.75" hidden="false" customHeight="true" outlineLevel="0" collapsed="false">
      <c r="A100" s="27" t="s">
        <v>126</v>
      </c>
      <c r="B100" s="27"/>
      <c r="C100" s="28" t="n">
        <f aca="false">C98+C99</f>
        <v>0</v>
      </c>
      <c r="D100" s="28"/>
      <c r="E100" s="28"/>
    </row>
    <row r="101" s="15" customFormat="true" ht="15.75" hidden="false" customHeight="false" outlineLevel="0" collapsed="false"/>
    <row r="102" customFormat="false" ht="15.75" hidden="false" customHeight="false" outlineLevel="0" collapsed="false">
      <c r="A102" s="29" t="s">
        <v>127</v>
      </c>
      <c r="B102" s="30"/>
      <c r="C102" s="0"/>
      <c r="D102" s="31"/>
      <c r="E102" s="0"/>
    </row>
    <row r="103" customFormat="false" ht="15.75" hidden="false" customHeight="false" outlineLevel="0" collapsed="false">
      <c r="A103" s="32"/>
      <c r="B103" s="32" t="s">
        <v>128</v>
      </c>
      <c r="D103" s="31"/>
      <c r="E103" s="0"/>
    </row>
  </sheetData>
  <mergeCells count="23">
    <mergeCell ref="A5:B5"/>
    <mergeCell ref="B6:E6"/>
    <mergeCell ref="A25:B25"/>
    <mergeCell ref="A26:B26"/>
    <mergeCell ref="A27:B27"/>
    <mergeCell ref="B29:E29"/>
    <mergeCell ref="A48:B48"/>
    <mergeCell ref="A49:B49"/>
    <mergeCell ref="A50:B50"/>
    <mergeCell ref="B52:E52"/>
    <mergeCell ref="A71:B71"/>
    <mergeCell ref="A72:B72"/>
    <mergeCell ref="A73:B73"/>
    <mergeCell ref="B75:E75"/>
    <mergeCell ref="A94:B94"/>
    <mergeCell ref="A95:B95"/>
    <mergeCell ref="A96:B96"/>
    <mergeCell ref="A98:B98"/>
    <mergeCell ref="C98:E98"/>
    <mergeCell ref="A99:B99"/>
    <mergeCell ref="C99:E99"/>
    <mergeCell ref="A100:B100"/>
    <mergeCell ref="C100:E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56"/>
    <col collapsed="false" customWidth="true" hidden="false" outlineLevel="0" max="2" min="2" style="68" width="40.56"/>
    <col collapsed="false" customWidth="true" hidden="false" outlineLevel="0" max="5" min="3" style="68" width="7.7"/>
    <col collapsed="false" customWidth="true" hidden="false" outlineLevel="0" max="7" min="6" style="68" width="11.7"/>
    <col collapsed="false" customWidth="true" hidden="false" outlineLevel="0" max="8" min="8" style="68" width="12.7"/>
    <col collapsed="false" customWidth="true" hidden="false" outlineLevel="0" max="9" min="9" style="68" width="17.14"/>
    <col collapsed="false" customWidth="true" hidden="false" outlineLevel="0" max="10" min="10" style="68" width="11.42"/>
    <col collapsed="false" customWidth="false" hidden="false" outlineLevel="0" max="12" min="11" style="68" width="9.14"/>
    <col collapsed="false" customWidth="true" hidden="false" outlineLevel="0" max="13" min="13" style="68" width="9.99"/>
    <col collapsed="false" customWidth="false" hidden="false" outlineLevel="0" max="15" min="14" style="68" width="9.14"/>
    <col collapsed="false" customWidth="true" hidden="false" outlineLevel="0" max="16" min="16" style="68" width="9.99"/>
    <col collapsed="false" customWidth="false" hidden="false" outlineLevel="0" max="257" min="17" style="68" width="9.14"/>
  </cols>
  <sheetData>
    <row r="1" customFormat="false" ht="12.75" hidden="false" customHeight="false" outlineLevel="0" collapsed="false">
      <c r="A1" s="70" t="s">
        <v>245</v>
      </c>
    </row>
    <row r="3" s="70" customFormat="true" ht="14.25" hidden="false" customHeight="false" outlineLevel="0" collapsed="false">
      <c r="A3" s="104" t="s">
        <v>246</v>
      </c>
    </row>
    <row r="4" s="70" customFormat="true" ht="12.75" hidden="false" customHeight="false" outlineLevel="0" collapsed="false"/>
    <row r="5" s="70" customFormat="true" ht="13.5" hidden="false" customHeight="false" outlineLevel="0" collapsed="false">
      <c r="A5" s="70" t="s">
        <v>247</v>
      </c>
    </row>
    <row r="6" s="70" customFormat="true" ht="38.25" hidden="false" customHeight="false" outlineLevel="0" collapsed="false">
      <c r="A6" s="105" t="s">
        <v>131</v>
      </c>
      <c r="B6" s="106" t="s">
        <v>185</v>
      </c>
      <c r="C6" s="106" t="s">
        <v>248</v>
      </c>
      <c r="D6" s="106" t="s">
        <v>249</v>
      </c>
      <c r="E6" s="106" t="s">
        <v>224</v>
      </c>
      <c r="F6" s="106" t="s">
        <v>250</v>
      </c>
      <c r="G6" s="106" t="s">
        <v>251</v>
      </c>
      <c r="H6" s="107" t="s">
        <v>252</v>
      </c>
      <c r="I6" s="108" t="s">
        <v>253</v>
      </c>
    </row>
    <row r="7" s="70" customFormat="true" ht="12.75" hidden="false" customHeight="false" outlineLevel="0" collapsed="false">
      <c r="A7" s="110" t="n">
        <v>1</v>
      </c>
      <c r="B7" s="111"/>
      <c r="C7" s="112"/>
      <c r="D7" s="112"/>
      <c r="E7" s="112"/>
      <c r="F7" s="113"/>
      <c r="G7" s="113" t="n">
        <f aca="false">+E7*F7</f>
        <v>0</v>
      </c>
      <c r="H7" s="114"/>
      <c r="I7" s="115" t="e">
        <f aca="false">+G7/D7*H7</f>
        <v>#DIV/0!</v>
      </c>
    </row>
    <row r="8" s="70" customFormat="true" ht="12.75" hidden="false" customHeight="false" outlineLevel="0" collapsed="false">
      <c r="A8" s="110" t="n">
        <f aca="false">+A7+1</f>
        <v>2</v>
      </c>
      <c r="B8" s="111"/>
      <c r="C8" s="112"/>
      <c r="D8" s="112"/>
      <c r="E8" s="112"/>
      <c r="F8" s="113"/>
      <c r="G8" s="113" t="n">
        <f aca="false">+E8*F8</f>
        <v>0</v>
      </c>
      <c r="H8" s="114"/>
      <c r="I8" s="115" t="e">
        <f aca="false">+G8/D8*H8</f>
        <v>#DIV/0!</v>
      </c>
    </row>
    <row r="9" s="70" customFormat="true" ht="12.75" hidden="false" customHeight="false" outlineLevel="0" collapsed="false">
      <c r="A9" s="110" t="n">
        <f aca="false">+A8+1</f>
        <v>3</v>
      </c>
      <c r="B9" s="111"/>
      <c r="C9" s="112"/>
      <c r="D9" s="112"/>
      <c r="E9" s="112"/>
      <c r="F9" s="113"/>
      <c r="G9" s="113" t="n">
        <f aca="false">+E9*F9</f>
        <v>0</v>
      </c>
      <c r="H9" s="114"/>
      <c r="I9" s="115" t="e">
        <f aca="false">+G9/D9*H9</f>
        <v>#DIV/0!</v>
      </c>
    </row>
    <row r="10" s="70" customFormat="true" ht="12.75" hidden="false" customHeight="false" outlineLevel="0" collapsed="false">
      <c r="A10" s="110" t="n">
        <f aca="false">+A9+1</f>
        <v>4</v>
      </c>
      <c r="B10" s="111"/>
      <c r="C10" s="112"/>
      <c r="D10" s="112"/>
      <c r="E10" s="112"/>
      <c r="F10" s="113"/>
      <c r="G10" s="113" t="n">
        <f aca="false">+E10*F10</f>
        <v>0</v>
      </c>
      <c r="H10" s="114"/>
      <c r="I10" s="115" t="e">
        <f aca="false">+G10/D10*H10</f>
        <v>#DIV/0!</v>
      </c>
    </row>
    <row r="11" s="70" customFormat="true" ht="12.75" hidden="false" customHeight="false" outlineLevel="0" collapsed="false">
      <c r="A11" s="110" t="n">
        <f aca="false">+A10+1</f>
        <v>5</v>
      </c>
      <c r="B11" s="111"/>
      <c r="C11" s="112"/>
      <c r="D11" s="112"/>
      <c r="E11" s="112"/>
      <c r="F11" s="113"/>
      <c r="G11" s="113" t="n">
        <f aca="false">+E11*F11</f>
        <v>0</v>
      </c>
      <c r="H11" s="114"/>
      <c r="I11" s="115" t="e">
        <f aca="false">+G11/D11*H11</f>
        <v>#DIV/0!</v>
      </c>
    </row>
    <row r="12" s="70" customFormat="true" ht="12.75" hidden="false" customHeight="false" outlineLevel="0" collapsed="false">
      <c r="A12" s="110" t="n">
        <f aca="false">+A11+1</f>
        <v>6</v>
      </c>
      <c r="B12" s="111"/>
      <c r="C12" s="112"/>
      <c r="D12" s="112"/>
      <c r="E12" s="112"/>
      <c r="F12" s="113"/>
      <c r="G12" s="113" t="n">
        <f aca="false">+E12*F12</f>
        <v>0</v>
      </c>
      <c r="H12" s="114"/>
      <c r="I12" s="115" t="e">
        <f aca="false">+G12/D12*H12</f>
        <v>#DIV/0!</v>
      </c>
    </row>
    <row r="13" s="70" customFormat="true" ht="12.75" hidden="false" customHeight="false" outlineLevel="0" collapsed="false">
      <c r="A13" s="110" t="n">
        <f aca="false">+A12+1</f>
        <v>7</v>
      </c>
      <c r="B13" s="111"/>
      <c r="C13" s="112"/>
      <c r="D13" s="112"/>
      <c r="E13" s="112"/>
      <c r="F13" s="113"/>
      <c r="G13" s="113" t="n">
        <f aca="false">+E13*F13</f>
        <v>0</v>
      </c>
      <c r="H13" s="114"/>
      <c r="I13" s="115" t="e">
        <f aca="false">+G13/D13*H13</f>
        <v>#DIV/0!</v>
      </c>
    </row>
    <row r="14" s="70" customFormat="true" ht="12.75" hidden="false" customHeight="false" outlineLevel="0" collapsed="false">
      <c r="A14" s="110" t="n">
        <f aca="false">+A13+1</f>
        <v>8</v>
      </c>
      <c r="B14" s="111"/>
      <c r="C14" s="112"/>
      <c r="D14" s="112"/>
      <c r="E14" s="112"/>
      <c r="F14" s="113"/>
      <c r="G14" s="113" t="n">
        <f aca="false">+E14*F14</f>
        <v>0</v>
      </c>
      <c r="H14" s="114"/>
      <c r="I14" s="115" t="e">
        <f aca="false">+G14/D14*H14</f>
        <v>#DIV/0!</v>
      </c>
    </row>
    <row r="15" s="70" customFormat="true" ht="12.75" hidden="false" customHeight="false" outlineLevel="0" collapsed="false">
      <c r="A15" s="110" t="n">
        <f aca="false">+A14+1</f>
        <v>9</v>
      </c>
      <c r="B15" s="111"/>
      <c r="C15" s="112"/>
      <c r="D15" s="112"/>
      <c r="E15" s="112"/>
      <c r="F15" s="113"/>
      <c r="G15" s="113" t="n">
        <f aca="false">+E15*F15</f>
        <v>0</v>
      </c>
      <c r="H15" s="114"/>
      <c r="I15" s="115" t="e">
        <f aca="false">+G15/D15*H15</f>
        <v>#DIV/0!</v>
      </c>
    </row>
    <row r="16" s="70" customFormat="true" ht="12.75" hidden="false" customHeight="false" outlineLevel="0" collapsed="false">
      <c r="A16" s="110" t="n">
        <f aca="false">+A15+1</f>
        <v>10</v>
      </c>
      <c r="B16" s="111"/>
      <c r="C16" s="112"/>
      <c r="D16" s="112"/>
      <c r="E16" s="112"/>
      <c r="F16" s="113"/>
      <c r="G16" s="113" t="n">
        <f aca="false">+E16*F16</f>
        <v>0</v>
      </c>
      <c r="H16" s="114"/>
      <c r="I16" s="115" t="e">
        <f aca="false">+G16/D16*H16</f>
        <v>#DIV/0!</v>
      </c>
    </row>
    <row r="17" s="70" customFormat="true" ht="12.75" hidden="false" customHeight="false" outlineLevel="0" collapsed="false">
      <c r="A17" s="110" t="n">
        <f aca="false">+A16+1</f>
        <v>11</v>
      </c>
      <c r="B17" s="111"/>
      <c r="C17" s="112"/>
      <c r="D17" s="112"/>
      <c r="E17" s="112"/>
      <c r="F17" s="113"/>
      <c r="G17" s="113" t="n">
        <f aca="false">+E17*F17</f>
        <v>0</v>
      </c>
      <c r="H17" s="114"/>
      <c r="I17" s="115" t="e">
        <f aca="false">+G17/D17*H17</f>
        <v>#DIV/0!</v>
      </c>
    </row>
    <row r="18" s="70" customFormat="true" ht="12.75" hidden="false" customHeight="false" outlineLevel="0" collapsed="false">
      <c r="A18" s="110" t="n">
        <f aca="false">+A17+1</f>
        <v>12</v>
      </c>
      <c r="B18" s="111"/>
      <c r="C18" s="112"/>
      <c r="D18" s="112"/>
      <c r="E18" s="112"/>
      <c r="F18" s="113"/>
      <c r="G18" s="113" t="n">
        <f aca="false">+E18*F18</f>
        <v>0</v>
      </c>
      <c r="H18" s="114"/>
      <c r="I18" s="115" t="e">
        <f aca="false">+G18/D18*H18</f>
        <v>#DIV/0!</v>
      </c>
    </row>
    <row r="19" s="70" customFormat="true" ht="12.75" hidden="false" customHeight="false" outlineLevel="0" collapsed="false">
      <c r="A19" s="110"/>
      <c r="B19" s="111"/>
      <c r="C19" s="112"/>
      <c r="D19" s="112"/>
      <c r="E19" s="112"/>
      <c r="F19" s="113"/>
      <c r="G19" s="113"/>
      <c r="H19" s="114"/>
      <c r="I19" s="198"/>
    </row>
    <row r="20" s="70" customFormat="true" ht="13.5" hidden="false" customHeight="false" outlineLevel="0" collapsed="false">
      <c r="A20" s="116" t="s">
        <v>173</v>
      </c>
      <c r="B20" s="117"/>
      <c r="C20" s="117"/>
      <c r="D20" s="117"/>
      <c r="E20" s="117"/>
      <c r="F20" s="117"/>
      <c r="G20" s="117"/>
      <c r="H20" s="117"/>
      <c r="I20" s="118" t="e">
        <f aca="false">SUM(I7:I19)</f>
        <v>#DIV/0!</v>
      </c>
    </row>
    <row r="23" s="70" customFormat="true" ht="14.25" hidden="false" customHeight="false" outlineLevel="0" collapsed="false">
      <c r="A23" s="104" t="s">
        <v>254</v>
      </c>
    </row>
    <row r="24" s="70" customFormat="true" ht="12.75" hidden="false" customHeight="false" outlineLevel="0" collapsed="false"/>
    <row r="25" s="70" customFormat="true" ht="13.5" hidden="false" customHeight="false" outlineLevel="0" collapsed="false">
      <c r="A25" s="70" t="s">
        <v>247</v>
      </c>
    </row>
    <row r="26" s="70" customFormat="true" ht="38.25" hidden="false" customHeight="false" outlineLevel="0" collapsed="false">
      <c r="A26" s="105" t="s">
        <v>131</v>
      </c>
      <c r="B26" s="106" t="s">
        <v>185</v>
      </c>
      <c r="C26" s="106" t="s">
        <v>248</v>
      </c>
      <c r="D26" s="106" t="s">
        <v>249</v>
      </c>
      <c r="E26" s="106" t="s">
        <v>224</v>
      </c>
      <c r="F26" s="106" t="s">
        <v>250</v>
      </c>
      <c r="G26" s="106" t="s">
        <v>251</v>
      </c>
      <c r="H26" s="107" t="s">
        <v>252</v>
      </c>
      <c r="I26" s="108" t="s">
        <v>253</v>
      </c>
    </row>
    <row r="27" s="70" customFormat="true" ht="12.75" hidden="false" customHeight="false" outlineLevel="0" collapsed="false">
      <c r="A27" s="110" t="n">
        <v>1</v>
      </c>
      <c r="B27" s="111"/>
      <c r="C27" s="112"/>
      <c r="D27" s="112"/>
      <c r="E27" s="112"/>
      <c r="F27" s="113"/>
      <c r="G27" s="113" t="n">
        <f aca="false">+E27*F27</f>
        <v>0</v>
      </c>
      <c r="H27" s="114"/>
      <c r="I27" s="115" t="e">
        <f aca="false">+G27/D27*H27</f>
        <v>#DIV/0!</v>
      </c>
    </row>
    <row r="28" s="70" customFormat="true" ht="12.75" hidden="false" customHeight="false" outlineLevel="0" collapsed="false">
      <c r="A28" s="110" t="n">
        <f aca="false">+A27+1</f>
        <v>2</v>
      </c>
      <c r="B28" s="111"/>
      <c r="C28" s="112"/>
      <c r="D28" s="112"/>
      <c r="E28" s="112"/>
      <c r="F28" s="113"/>
      <c r="G28" s="113" t="n">
        <f aca="false">+E28*F28</f>
        <v>0</v>
      </c>
      <c r="H28" s="114"/>
      <c r="I28" s="115" t="e">
        <f aca="false">+G28/D28*H28</f>
        <v>#DIV/0!</v>
      </c>
    </row>
    <row r="29" s="70" customFormat="true" ht="12.75" hidden="false" customHeight="false" outlineLevel="0" collapsed="false">
      <c r="A29" s="110" t="n">
        <f aca="false">+A28+1</f>
        <v>3</v>
      </c>
      <c r="B29" s="111"/>
      <c r="C29" s="112"/>
      <c r="D29" s="112"/>
      <c r="E29" s="112"/>
      <c r="F29" s="113"/>
      <c r="G29" s="113" t="n">
        <f aca="false">+E29*F29</f>
        <v>0</v>
      </c>
      <c r="H29" s="114"/>
      <c r="I29" s="115" t="e">
        <f aca="false">+G29/D29*H29</f>
        <v>#DIV/0!</v>
      </c>
    </row>
    <row r="30" s="70" customFormat="true" ht="12.75" hidden="false" customHeight="false" outlineLevel="0" collapsed="false">
      <c r="A30" s="110" t="n">
        <f aca="false">+A29+1</f>
        <v>4</v>
      </c>
      <c r="B30" s="111"/>
      <c r="C30" s="112"/>
      <c r="D30" s="112"/>
      <c r="E30" s="112"/>
      <c r="F30" s="113"/>
      <c r="G30" s="113" t="n">
        <f aca="false">+E30*F30</f>
        <v>0</v>
      </c>
      <c r="H30" s="114"/>
      <c r="I30" s="115" t="e">
        <f aca="false">+G30/D30*H30</f>
        <v>#DIV/0!</v>
      </c>
    </row>
    <row r="31" s="70" customFormat="true" ht="12.75" hidden="false" customHeight="false" outlineLevel="0" collapsed="false">
      <c r="A31" s="110" t="n">
        <f aca="false">+A30+1</f>
        <v>5</v>
      </c>
      <c r="B31" s="111"/>
      <c r="C31" s="112"/>
      <c r="D31" s="112"/>
      <c r="E31" s="112"/>
      <c r="F31" s="113"/>
      <c r="G31" s="113" t="n">
        <f aca="false">+E31*F31</f>
        <v>0</v>
      </c>
      <c r="H31" s="114"/>
      <c r="I31" s="115" t="e">
        <f aca="false">+G31/D31*H31</f>
        <v>#DIV/0!</v>
      </c>
    </row>
    <row r="32" s="70" customFormat="true" ht="12.75" hidden="false" customHeight="false" outlineLevel="0" collapsed="false">
      <c r="A32" s="110" t="n">
        <f aca="false">+A31+1</f>
        <v>6</v>
      </c>
      <c r="B32" s="111"/>
      <c r="C32" s="112"/>
      <c r="D32" s="112"/>
      <c r="E32" s="112"/>
      <c r="F32" s="113"/>
      <c r="G32" s="113" t="n">
        <f aca="false">+E32*F32</f>
        <v>0</v>
      </c>
      <c r="H32" s="114"/>
      <c r="I32" s="115" t="e">
        <f aca="false">+G32/D32*H32</f>
        <v>#DIV/0!</v>
      </c>
    </row>
    <row r="33" s="70" customFormat="true" ht="12.75" hidden="false" customHeight="false" outlineLevel="0" collapsed="false">
      <c r="A33" s="110" t="n">
        <f aca="false">+A32+1</f>
        <v>7</v>
      </c>
      <c r="B33" s="111"/>
      <c r="C33" s="112"/>
      <c r="D33" s="112"/>
      <c r="E33" s="112"/>
      <c r="F33" s="113"/>
      <c r="G33" s="113" t="n">
        <f aca="false">+E33*F33</f>
        <v>0</v>
      </c>
      <c r="H33" s="114"/>
      <c r="I33" s="115" t="e">
        <f aca="false">+G33/D33*H33</f>
        <v>#DIV/0!</v>
      </c>
    </row>
    <row r="34" s="70" customFormat="true" ht="12.75" hidden="false" customHeight="false" outlineLevel="0" collapsed="false">
      <c r="A34" s="110" t="n">
        <f aca="false">+A33+1</f>
        <v>8</v>
      </c>
      <c r="B34" s="111"/>
      <c r="C34" s="112"/>
      <c r="D34" s="112"/>
      <c r="E34" s="112"/>
      <c r="F34" s="113"/>
      <c r="G34" s="113" t="n">
        <f aca="false">+E34*F34</f>
        <v>0</v>
      </c>
      <c r="H34" s="114"/>
      <c r="I34" s="115" t="e">
        <f aca="false">+G34/D34*H34</f>
        <v>#DIV/0!</v>
      </c>
    </row>
    <row r="35" s="70" customFormat="true" ht="12.75" hidden="false" customHeight="false" outlineLevel="0" collapsed="false">
      <c r="A35" s="110" t="n">
        <f aca="false">+A34+1</f>
        <v>9</v>
      </c>
      <c r="B35" s="111"/>
      <c r="C35" s="112"/>
      <c r="D35" s="112"/>
      <c r="E35" s="112"/>
      <c r="F35" s="113"/>
      <c r="G35" s="113" t="n">
        <f aca="false">+E35*F35</f>
        <v>0</v>
      </c>
      <c r="H35" s="114"/>
      <c r="I35" s="115" t="e">
        <f aca="false">+G35/D35*H35</f>
        <v>#DIV/0!</v>
      </c>
    </row>
    <row r="36" s="70" customFormat="true" ht="12.75" hidden="false" customHeight="false" outlineLevel="0" collapsed="false">
      <c r="A36" s="110" t="n">
        <f aca="false">+A35+1</f>
        <v>10</v>
      </c>
      <c r="B36" s="111"/>
      <c r="C36" s="112"/>
      <c r="D36" s="112"/>
      <c r="E36" s="112"/>
      <c r="F36" s="113"/>
      <c r="G36" s="113" t="n">
        <f aca="false">+E36*F36</f>
        <v>0</v>
      </c>
      <c r="H36" s="114"/>
      <c r="I36" s="115" t="e">
        <f aca="false">+G36/D36*H36</f>
        <v>#DIV/0!</v>
      </c>
    </row>
    <row r="37" s="70" customFormat="true" ht="12.75" hidden="false" customHeight="false" outlineLevel="0" collapsed="false">
      <c r="A37" s="110" t="n">
        <f aca="false">+A36+1</f>
        <v>11</v>
      </c>
      <c r="B37" s="111"/>
      <c r="C37" s="112"/>
      <c r="D37" s="112"/>
      <c r="E37" s="112"/>
      <c r="F37" s="113"/>
      <c r="G37" s="113" t="n">
        <f aca="false">+E37*F37</f>
        <v>0</v>
      </c>
      <c r="H37" s="114"/>
      <c r="I37" s="115" t="e">
        <f aca="false">+G37/D37*H37</f>
        <v>#DIV/0!</v>
      </c>
    </row>
    <row r="38" s="70" customFormat="true" ht="12.75" hidden="false" customHeight="false" outlineLevel="0" collapsed="false">
      <c r="A38" s="110" t="n">
        <f aca="false">+A37+1</f>
        <v>12</v>
      </c>
      <c r="B38" s="111"/>
      <c r="C38" s="112"/>
      <c r="D38" s="112"/>
      <c r="E38" s="112"/>
      <c r="F38" s="113"/>
      <c r="G38" s="113" t="n">
        <f aca="false">+E38*F38</f>
        <v>0</v>
      </c>
      <c r="H38" s="114"/>
      <c r="I38" s="115" t="e">
        <f aca="false">+G38/D38*H38</f>
        <v>#DIV/0!</v>
      </c>
    </row>
    <row r="39" s="70" customFormat="true" ht="12.75" hidden="false" customHeight="false" outlineLevel="0" collapsed="false">
      <c r="A39" s="110"/>
      <c r="B39" s="111"/>
      <c r="C39" s="112"/>
      <c r="D39" s="112"/>
      <c r="E39" s="112"/>
      <c r="F39" s="113"/>
      <c r="G39" s="113"/>
      <c r="H39" s="114"/>
      <c r="I39" s="198"/>
    </row>
    <row r="40" s="70" customFormat="true" ht="13.5" hidden="false" customHeight="false" outlineLevel="0" collapsed="false">
      <c r="A40" s="116" t="s">
        <v>173</v>
      </c>
      <c r="B40" s="117"/>
      <c r="C40" s="117"/>
      <c r="D40" s="117"/>
      <c r="E40" s="117"/>
      <c r="F40" s="117"/>
      <c r="G40" s="117"/>
      <c r="H40" s="117"/>
      <c r="I40" s="118" t="e">
        <f aca="false">SUM(I27:I39)</f>
        <v>#DIV/0!</v>
      </c>
    </row>
    <row r="43" s="70" customFormat="true" ht="14.25" hidden="false" customHeight="false" outlineLevel="0" collapsed="false">
      <c r="A43" s="104" t="s">
        <v>255</v>
      </c>
    </row>
    <row r="44" s="70" customFormat="true" ht="12.75" hidden="false" customHeight="false" outlineLevel="0" collapsed="false"/>
    <row r="45" s="70" customFormat="true" ht="13.5" hidden="false" customHeight="false" outlineLevel="0" collapsed="false">
      <c r="A45" s="70" t="s">
        <v>247</v>
      </c>
    </row>
    <row r="46" s="70" customFormat="true" ht="38.25" hidden="false" customHeight="false" outlineLevel="0" collapsed="false">
      <c r="A46" s="105" t="s">
        <v>131</v>
      </c>
      <c r="B46" s="106" t="s">
        <v>185</v>
      </c>
      <c r="C46" s="106" t="s">
        <v>248</v>
      </c>
      <c r="D46" s="106" t="s">
        <v>249</v>
      </c>
      <c r="E46" s="106" t="s">
        <v>224</v>
      </c>
      <c r="F46" s="106" t="s">
        <v>250</v>
      </c>
      <c r="G46" s="106" t="s">
        <v>251</v>
      </c>
      <c r="H46" s="107" t="s">
        <v>252</v>
      </c>
      <c r="I46" s="108" t="s">
        <v>253</v>
      </c>
    </row>
    <row r="47" s="70" customFormat="true" ht="12.75" hidden="false" customHeight="false" outlineLevel="0" collapsed="false">
      <c r="A47" s="110" t="n">
        <v>1</v>
      </c>
      <c r="B47" s="111"/>
      <c r="C47" s="112"/>
      <c r="D47" s="112"/>
      <c r="E47" s="112"/>
      <c r="F47" s="113"/>
      <c r="G47" s="113" t="n">
        <f aca="false">+E47*F47</f>
        <v>0</v>
      </c>
      <c r="H47" s="114"/>
      <c r="I47" s="115" t="e">
        <f aca="false">+G47/D47*H47</f>
        <v>#DIV/0!</v>
      </c>
    </row>
    <row r="48" s="70" customFormat="true" ht="12.75" hidden="false" customHeight="false" outlineLevel="0" collapsed="false">
      <c r="A48" s="110" t="n">
        <f aca="false">+A47+1</f>
        <v>2</v>
      </c>
      <c r="B48" s="111"/>
      <c r="C48" s="112"/>
      <c r="D48" s="112"/>
      <c r="E48" s="112"/>
      <c r="F48" s="113"/>
      <c r="G48" s="113" t="n">
        <f aca="false">+E48*F48</f>
        <v>0</v>
      </c>
      <c r="H48" s="114"/>
      <c r="I48" s="115" t="e">
        <f aca="false">+G48/D48*H48</f>
        <v>#DIV/0!</v>
      </c>
    </row>
    <row r="49" s="70" customFormat="true" ht="12.75" hidden="false" customHeight="false" outlineLevel="0" collapsed="false">
      <c r="A49" s="110" t="n">
        <f aca="false">+A48+1</f>
        <v>3</v>
      </c>
      <c r="B49" s="111"/>
      <c r="C49" s="112"/>
      <c r="D49" s="112"/>
      <c r="E49" s="112"/>
      <c r="F49" s="113"/>
      <c r="G49" s="113" t="n">
        <f aca="false">+E49*F49</f>
        <v>0</v>
      </c>
      <c r="H49" s="114"/>
      <c r="I49" s="115" t="e">
        <f aca="false">+G49/D49*H49</f>
        <v>#DIV/0!</v>
      </c>
    </row>
    <row r="50" s="70" customFormat="true" ht="12.75" hidden="false" customHeight="false" outlineLevel="0" collapsed="false">
      <c r="A50" s="110" t="n">
        <f aca="false">+A49+1</f>
        <v>4</v>
      </c>
      <c r="B50" s="111"/>
      <c r="C50" s="112"/>
      <c r="D50" s="112"/>
      <c r="E50" s="112"/>
      <c r="F50" s="113"/>
      <c r="G50" s="113" t="n">
        <f aca="false">+E50*F50</f>
        <v>0</v>
      </c>
      <c r="H50" s="114"/>
      <c r="I50" s="115" t="e">
        <f aca="false">+G50/D50*H50</f>
        <v>#DIV/0!</v>
      </c>
    </row>
    <row r="51" s="70" customFormat="true" ht="12.75" hidden="false" customHeight="false" outlineLevel="0" collapsed="false">
      <c r="A51" s="110" t="n">
        <f aca="false">+A50+1</f>
        <v>5</v>
      </c>
      <c r="B51" s="111"/>
      <c r="C51" s="112"/>
      <c r="D51" s="112"/>
      <c r="E51" s="112"/>
      <c r="F51" s="113"/>
      <c r="G51" s="113" t="n">
        <f aca="false">+E51*F51</f>
        <v>0</v>
      </c>
      <c r="H51" s="114"/>
      <c r="I51" s="115" t="e">
        <f aca="false">+G51/D51*H51</f>
        <v>#DIV/0!</v>
      </c>
    </row>
    <row r="52" s="70" customFormat="true" ht="12.75" hidden="false" customHeight="false" outlineLevel="0" collapsed="false">
      <c r="A52" s="110" t="n">
        <f aca="false">+A51+1</f>
        <v>6</v>
      </c>
      <c r="B52" s="111"/>
      <c r="C52" s="112"/>
      <c r="D52" s="112"/>
      <c r="E52" s="112"/>
      <c r="F52" s="113"/>
      <c r="G52" s="113" t="n">
        <f aca="false">+E52*F52</f>
        <v>0</v>
      </c>
      <c r="H52" s="114"/>
      <c r="I52" s="115" t="e">
        <f aca="false">+G52/D52*H52</f>
        <v>#DIV/0!</v>
      </c>
    </row>
    <row r="53" s="70" customFormat="true" ht="12.75" hidden="false" customHeight="false" outlineLevel="0" collapsed="false">
      <c r="A53" s="110" t="n">
        <f aca="false">+A52+1</f>
        <v>7</v>
      </c>
      <c r="B53" s="111"/>
      <c r="C53" s="112"/>
      <c r="D53" s="112"/>
      <c r="E53" s="112"/>
      <c r="F53" s="113"/>
      <c r="G53" s="113" t="n">
        <f aca="false">+E53*F53</f>
        <v>0</v>
      </c>
      <c r="H53" s="114"/>
      <c r="I53" s="115" t="e">
        <f aca="false">+G53/D53*H53</f>
        <v>#DIV/0!</v>
      </c>
    </row>
    <row r="54" s="70" customFormat="true" ht="12.75" hidden="false" customHeight="false" outlineLevel="0" collapsed="false">
      <c r="A54" s="110" t="n">
        <f aca="false">+A53+1</f>
        <v>8</v>
      </c>
      <c r="B54" s="111"/>
      <c r="C54" s="112"/>
      <c r="D54" s="112"/>
      <c r="E54" s="112"/>
      <c r="F54" s="113"/>
      <c r="G54" s="113" t="n">
        <f aca="false">+E54*F54</f>
        <v>0</v>
      </c>
      <c r="H54" s="114"/>
      <c r="I54" s="115" t="e">
        <f aca="false">+G54/D54*H54</f>
        <v>#DIV/0!</v>
      </c>
    </row>
    <row r="55" s="70" customFormat="true" ht="12.75" hidden="false" customHeight="false" outlineLevel="0" collapsed="false">
      <c r="A55" s="110" t="n">
        <f aca="false">+A54+1</f>
        <v>9</v>
      </c>
      <c r="B55" s="111"/>
      <c r="C55" s="112"/>
      <c r="D55" s="112"/>
      <c r="E55" s="112"/>
      <c r="F55" s="113"/>
      <c r="G55" s="113" t="n">
        <f aca="false">+E55*F55</f>
        <v>0</v>
      </c>
      <c r="H55" s="114"/>
      <c r="I55" s="115" t="e">
        <f aca="false">+G55/D55*H55</f>
        <v>#DIV/0!</v>
      </c>
    </row>
    <row r="56" s="70" customFormat="true" ht="12.75" hidden="false" customHeight="false" outlineLevel="0" collapsed="false">
      <c r="A56" s="110" t="n">
        <f aca="false">+A55+1</f>
        <v>10</v>
      </c>
      <c r="B56" s="111"/>
      <c r="C56" s="112"/>
      <c r="D56" s="112"/>
      <c r="E56" s="112"/>
      <c r="F56" s="113"/>
      <c r="G56" s="113" t="n">
        <f aca="false">+E56*F56</f>
        <v>0</v>
      </c>
      <c r="H56" s="114"/>
      <c r="I56" s="115" t="e">
        <f aca="false">+G56/D56*H56</f>
        <v>#DIV/0!</v>
      </c>
    </row>
    <row r="57" s="70" customFormat="true" ht="12.75" hidden="false" customHeight="false" outlineLevel="0" collapsed="false">
      <c r="A57" s="110" t="n">
        <f aca="false">+A56+1</f>
        <v>11</v>
      </c>
      <c r="B57" s="111"/>
      <c r="C57" s="112"/>
      <c r="D57" s="112"/>
      <c r="E57" s="112"/>
      <c r="F57" s="113"/>
      <c r="G57" s="113" t="n">
        <f aca="false">+E57*F57</f>
        <v>0</v>
      </c>
      <c r="H57" s="114"/>
      <c r="I57" s="115" t="e">
        <f aca="false">+G57/D57*H57</f>
        <v>#DIV/0!</v>
      </c>
    </row>
    <row r="58" s="70" customFormat="true" ht="12.75" hidden="false" customHeight="false" outlineLevel="0" collapsed="false">
      <c r="A58" s="110" t="n">
        <f aca="false">+A57+1</f>
        <v>12</v>
      </c>
      <c r="B58" s="111"/>
      <c r="C58" s="112"/>
      <c r="D58" s="112"/>
      <c r="E58" s="112"/>
      <c r="F58" s="113"/>
      <c r="G58" s="113" t="n">
        <f aca="false">+E58*F58</f>
        <v>0</v>
      </c>
      <c r="H58" s="114"/>
      <c r="I58" s="115" t="e">
        <f aca="false">+G58/D58*H58</f>
        <v>#DIV/0!</v>
      </c>
    </row>
    <row r="59" s="70" customFormat="true" ht="12.75" hidden="false" customHeight="false" outlineLevel="0" collapsed="false">
      <c r="A59" s="110"/>
      <c r="B59" s="111"/>
      <c r="C59" s="112"/>
      <c r="D59" s="112"/>
      <c r="E59" s="112"/>
      <c r="F59" s="113"/>
      <c r="G59" s="113"/>
      <c r="H59" s="114"/>
      <c r="I59" s="198"/>
    </row>
    <row r="60" s="70" customFormat="true" ht="13.5" hidden="false" customHeight="false" outlineLevel="0" collapsed="false">
      <c r="A60" s="116" t="s">
        <v>173</v>
      </c>
      <c r="B60" s="117"/>
      <c r="C60" s="117"/>
      <c r="D60" s="117"/>
      <c r="E60" s="117"/>
      <c r="F60" s="117"/>
      <c r="G60" s="117"/>
      <c r="H60" s="117"/>
      <c r="I60" s="118" t="e">
        <f aca="false">SUM(I47:I59)</f>
        <v>#DIV/0!</v>
      </c>
    </row>
    <row r="63" s="70" customFormat="true" ht="14.25" hidden="false" customHeight="false" outlineLevel="0" collapsed="false">
      <c r="A63" s="104" t="s">
        <v>256</v>
      </c>
    </row>
    <row r="64" s="70" customFormat="true" ht="12.75" hidden="false" customHeight="false" outlineLevel="0" collapsed="false"/>
    <row r="65" s="70" customFormat="true" ht="13.5" hidden="false" customHeight="false" outlineLevel="0" collapsed="false">
      <c r="A65" s="70" t="s">
        <v>247</v>
      </c>
    </row>
    <row r="66" s="70" customFormat="true" ht="38.25" hidden="false" customHeight="false" outlineLevel="0" collapsed="false">
      <c r="A66" s="105" t="s">
        <v>131</v>
      </c>
      <c r="B66" s="106" t="s">
        <v>185</v>
      </c>
      <c r="C66" s="106" t="s">
        <v>248</v>
      </c>
      <c r="D66" s="106" t="s">
        <v>249</v>
      </c>
      <c r="E66" s="106" t="s">
        <v>224</v>
      </c>
      <c r="F66" s="106" t="s">
        <v>250</v>
      </c>
      <c r="G66" s="106" t="s">
        <v>251</v>
      </c>
      <c r="H66" s="107" t="s">
        <v>252</v>
      </c>
      <c r="I66" s="108" t="s">
        <v>253</v>
      </c>
    </row>
    <row r="67" s="70" customFormat="true" ht="12.75" hidden="false" customHeight="false" outlineLevel="0" collapsed="false">
      <c r="A67" s="110" t="n">
        <v>1</v>
      </c>
      <c r="B67" s="111"/>
      <c r="C67" s="112"/>
      <c r="D67" s="112"/>
      <c r="E67" s="112"/>
      <c r="F67" s="113"/>
      <c r="G67" s="113" t="n">
        <f aca="false">+E67*F67</f>
        <v>0</v>
      </c>
      <c r="H67" s="114"/>
      <c r="I67" s="115" t="e">
        <f aca="false">+G67/D67*H67</f>
        <v>#DIV/0!</v>
      </c>
    </row>
    <row r="68" s="70" customFormat="true" ht="12.75" hidden="false" customHeight="false" outlineLevel="0" collapsed="false">
      <c r="A68" s="110" t="n">
        <f aca="false">+A67+1</f>
        <v>2</v>
      </c>
      <c r="B68" s="111"/>
      <c r="C68" s="112"/>
      <c r="D68" s="112"/>
      <c r="E68" s="112"/>
      <c r="F68" s="113"/>
      <c r="G68" s="113" t="n">
        <f aca="false">+E68*F68</f>
        <v>0</v>
      </c>
      <c r="H68" s="114"/>
      <c r="I68" s="115" t="e">
        <f aca="false">+G68/D68*H68</f>
        <v>#DIV/0!</v>
      </c>
    </row>
    <row r="69" s="70" customFormat="true" ht="12.75" hidden="false" customHeight="false" outlineLevel="0" collapsed="false">
      <c r="A69" s="110" t="n">
        <f aca="false">+A68+1</f>
        <v>3</v>
      </c>
      <c r="B69" s="111"/>
      <c r="C69" s="112"/>
      <c r="D69" s="112"/>
      <c r="E69" s="112"/>
      <c r="F69" s="113"/>
      <c r="G69" s="113" t="n">
        <f aca="false">+E69*F69</f>
        <v>0</v>
      </c>
      <c r="H69" s="114"/>
      <c r="I69" s="115" t="e">
        <f aca="false">+G69/D69*H69</f>
        <v>#DIV/0!</v>
      </c>
    </row>
    <row r="70" s="70" customFormat="true" ht="12.75" hidden="false" customHeight="false" outlineLevel="0" collapsed="false">
      <c r="A70" s="110" t="n">
        <f aca="false">+A69+1</f>
        <v>4</v>
      </c>
      <c r="B70" s="111"/>
      <c r="C70" s="112"/>
      <c r="D70" s="112"/>
      <c r="E70" s="112"/>
      <c r="F70" s="113"/>
      <c r="G70" s="113" t="n">
        <f aca="false">+E70*F70</f>
        <v>0</v>
      </c>
      <c r="H70" s="114"/>
      <c r="I70" s="115" t="e">
        <f aca="false">+G70/D70*H70</f>
        <v>#DIV/0!</v>
      </c>
    </row>
    <row r="71" s="70" customFormat="true" ht="12.75" hidden="false" customHeight="false" outlineLevel="0" collapsed="false">
      <c r="A71" s="110" t="n">
        <f aca="false">+A70+1</f>
        <v>5</v>
      </c>
      <c r="B71" s="111"/>
      <c r="C71" s="112"/>
      <c r="D71" s="112"/>
      <c r="E71" s="112"/>
      <c r="F71" s="113"/>
      <c r="G71" s="113" t="n">
        <f aca="false">+E71*F71</f>
        <v>0</v>
      </c>
      <c r="H71" s="114"/>
      <c r="I71" s="115" t="e">
        <f aca="false">+G71/D71*H71</f>
        <v>#DIV/0!</v>
      </c>
    </row>
    <row r="72" s="70" customFormat="true" ht="12.75" hidden="false" customHeight="false" outlineLevel="0" collapsed="false">
      <c r="A72" s="110" t="n">
        <f aca="false">+A71+1</f>
        <v>6</v>
      </c>
      <c r="B72" s="111"/>
      <c r="C72" s="112"/>
      <c r="D72" s="112"/>
      <c r="E72" s="112"/>
      <c r="F72" s="113"/>
      <c r="G72" s="113" t="n">
        <f aca="false">+E72*F72</f>
        <v>0</v>
      </c>
      <c r="H72" s="114"/>
      <c r="I72" s="115" t="e">
        <f aca="false">+G72/D72*H72</f>
        <v>#DIV/0!</v>
      </c>
    </row>
    <row r="73" s="70" customFormat="true" ht="12.75" hidden="false" customHeight="false" outlineLevel="0" collapsed="false">
      <c r="A73" s="110" t="n">
        <f aca="false">+A72+1</f>
        <v>7</v>
      </c>
      <c r="B73" s="111"/>
      <c r="C73" s="112"/>
      <c r="D73" s="112"/>
      <c r="E73" s="112"/>
      <c r="F73" s="113"/>
      <c r="G73" s="113" t="n">
        <f aca="false">+E73*F73</f>
        <v>0</v>
      </c>
      <c r="H73" s="114"/>
      <c r="I73" s="115" t="e">
        <f aca="false">+G73/D73*H73</f>
        <v>#DIV/0!</v>
      </c>
    </row>
    <row r="74" s="70" customFormat="true" ht="12.75" hidden="false" customHeight="false" outlineLevel="0" collapsed="false">
      <c r="A74" s="110" t="n">
        <f aca="false">+A73+1</f>
        <v>8</v>
      </c>
      <c r="B74" s="111"/>
      <c r="C74" s="112"/>
      <c r="D74" s="112"/>
      <c r="E74" s="112"/>
      <c r="F74" s="113"/>
      <c r="G74" s="113" t="n">
        <f aca="false">+E74*F74</f>
        <v>0</v>
      </c>
      <c r="H74" s="114"/>
      <c r="I74" s="115" t="e">
        <f aca="false">+G74/D74*H74</f>
        <v>#DIV/0!</v>
      </c>
    </row>
    <row r="75" s="70" customFormat="true" ht="12.75" hidden="false" customHeight="false" outlineLevel="0" collapsed="false">
      <c r="A75" s="110" t="n">
        <f aca="false">+A74+1</f>
        <v>9</v>
      </c>
      <c r="B75" s="111"/>
      <c r="C75" s="112"/>
      <c r="D75" s="112"/>
      <c r="E75" s="112"/>
      <c r="F75" s="113"/>
      <c r="G75" s="113" t="n">
        <f aca="false">+E75*F75</f>
        <v>0</v>
      </c>
      <c r="H75" s="114"/>
      <c r="I75" s="115" t="e">
        <f aca="false">+G75/D75*H75</f>
        <v>#DIV/0!</v>
      </c>
    </row>
    <row r="76" s="70" customFormat="true" ht="12.75" hidden="false" customHeight="false" outlineLevel="0" collapsed="false">
      <c r="A76" s="110" t="n">
        <f aca="false">+A75+1</f>
        <v>10</v>
      </c>
      <c r="B76" s="111"/>
      <c r="C76" s="112"/>
      <c r="D76" s="112"/>
      <c r="E76" s="112"/>
      <c r="F76" s="113"/>
      <c r="G76" s="113" t="n">
        <f aca="false">+E76*F76</f>
        <v>0</v>
      </c>
      <c r="H76" s="114"/>
      <c r="I76" s="115" t="e">
        <f aca="false">+G76/D76*H76</f>
        <v>#DIV/0!</v>
      </c>
    </row>
    <row r="77" s="70" customFormat="true" ht="12.75" hidden="false" customHeight="false" outlineLevel="0" collapsed="false">
      <c r="A77" s="110" t="n">
        <f aca="false">+A76+1</f>
        <v>11</v>
      </c>
      <c r="B77" s="111"/>
      <c r="C77" s="112"/>
      <c r="D77" s="112"/>
      <c r="E77" s="112"/>
      <c r="F77" s="113"/>
      <c r="G77" s="113" t="n">
        <f aca="false">+E77*F77</f>
        <v>0</v>
      </c>
      <c r="H77" s="114"/>
      <c r="I77" s="115" t="e">
        <f aca="false">+G77/D77*H77</f>
        <v>#DIV/0!</v>
      </c>
    </row>
    <row r="78" s="70" customFormat="true" ht="12.75" hidden="false" customHeight="false" outlineLevel="0" collapsed="false">
      <c r="A78" s="110" t="n">
        <f aca="false">+A77+1</f>
        <v>12</v>
      </c>
      <c r="B78" s="111"/>
      <c r="C78" s="112"/>
      <c r="D78" s="112"/>
      <c r="E78" s="112"/>
      <c r="F78" s="113"/>
      <c r="G78" s="113" t="n">
        <f aca="false">+E78*F78</f>
        <v>0</v>
      </c>
      <c r="H78" s="114"/>
      <c r="I78" s="115" t="e">
        <f aca="false">+G78/D78*H78</f>
        <v>#DIV/0!</v>
      </c>
    </row>
    <row r="79" s="70" customFormat="true" ht="12.75" hidden="false" customHeight="false" outlineLevel="0" collapsed="false">
      <c r="A79" s="110"/>
      <c r="B79" s="111"/>
      <c r="C79" s="112"/>
      <c r="D79" s="112"/>
      <c r="E79" s="112"/>
      <c r="F79" s="113"/>
      <c r="G79" s="113"/>
      <c r="H79" s="114"/>
      <c r="I79" s="198"/>
    </row>
    <row r="80" s="70" customFormat="true" ht="13.5" hidden="false" customHeight="false" outlineLevel="0" collapsed="false">
      <c r="A80" s="116" t="s">
        <v>173</v>
      </c>
      <c r="B80" s="117"/>
      <c r="C80" s="117"/>
      <c r="D80" s="117"/>
      <c r="E80" s="117"/>
      <c r="F80" s="117"/>
      <c r="G80" s="117"/>
      <c r="H80" s="117"/>
      <c r="I80" s="118" t="e">
        <f aca="false">SUM(I67:I79)</f>
        <v>#DIV/0!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56"/>
    <col collapsed="false" customWidth="true" hidden="false" outlineLevel="0" max="2" min="2" style="68" width="40.56"/>
    <col collapsed="false" customWidth="true" hidden="false" outlineLevel="0" max="5" min="3" style="68" width="14.7"/>
    <col collapsed="false" customWidth="true" hidden="false" outlineLevel="0" max="7" min="6" style="68" width="12.56"/>
    <col collapsed="false" customWidth="true" hidden="false" outlineLevel="0" max="8" min="8" style="68" width="11.42"/>
    <col collapsed="false" customWidth="false" hidden="false" outlineLevel="0" max="10" min="9" style="68" width="9.14"/>
    <col collapsed="false" customWidth="true" hidden="false" outlineLevel="0" max="11" min="11" style="68" width="9.99"/>
    <col collapsed="false" customWidth="false" hidden="false" outlineLevel="0" max="13" min="12" style="68" width="9.14"/>
    <col collapsed="false" customWidth="true" hidden="false" outlineLevel="0" max="14" min="14" style="68" width="9.99"/>
    <col collapsed="false" customWidth="false" hidden="false" outlineLevel="0" max="257" min="15" style="68" width="9.14"/>
  </cols>
  <sheetData>
    <row r="1" customFormat="false" ht="12.75" hidden="false" customHeight="false" outlineLevel="0" collapsed="false">
      <c r="A1" s="70" t="s">
        <v>257</v>
      </c>
    </row>
    <row r="3" s="70" customFormat="true" ht="14.25" hidden="false" customHeight="false" outlineLevel="0" collapsed="false">
      <c r="A3" s="104" t="s">
        <v>258</v>
      </c>
    </row>
    <row r="4" s="70" customFormat="true" ht="13.5" hidden="false" customHeight="false" outlineLevel="0" collapsed="false">
      <c r="A4" s="119"/>
      <c r="B4" s="119"/>
      <c r="C4" s="119"/>
      <c r="D4" s="119"/>
      <c r="E4" s="119"/>
      <c r="F4" s="120"/>
      <c r="G4" s="120"/>
    </row>
    <row r="5" s="70" customFormat="true" ht="25.5" hidden="false" customHeight="false" outlineLevel="0" collapsed="false">
      <c r="A5" s="105" t="s">
        <v>131</v>
      </c>
      <c r="B5" s="106" t="s">
        <v>185</v>
      </c>
      <c r="C5" s="106" t="s">
        <v>259</v>
      </c>
      <c r="D5" s="107" t="s">
        <v>260</v>
      </c>
      <c r="E5" s="108" t="s">
        <v>200</v>
      </c>
      <c r="F5" s="123"/>
      <c r="G5" s="123"/>
    </row>
    <row r="6" s="70" customFormat="true" ht="12.75" hidden="false" customHeight="false" outlineLevel="0" collapsed="false">
      <c r="A6" s="110" t="n">
        <v>1</v>
      </c>
      <c r="B6" s="111"/>
      <c r="C6" s="199"/>
      <c r="D6" s="200"/>
      <c r="E6" s="198" t="n">
        <f aca="false">C6*D6</f>
        <v>0</v>
      </c>
      <c r="F6" s="127"/>
      <c r="G6" s="127"/>
    </row>
    <row r="7" s="70" customFormat="true" ht="13.5" hidden="false" customHeight="false" outlineLevel="0" collapsed="false">
      <c r="A7" s="134" t="s">
        <v>202</v>
      </c>
      <c r="B7" s="134"/>
      <c r="C7" s="135"/>
      <c r="D7" s="136"/>
      <c r="E7" s="201" t="n">
        <f aca="false">SUM(E6:E6)</f>
        <v>0</v>
      </c>
      <c r="F7" s="139"/>
      <c r="G7" s="139"/>
    </row>
    <row r="10" s="70" customFormat="true" ht="14.25" hidden="false" customHeight="false" outlineLevel="0" collapsed="false">
      <c r="A10" s="104" t="s">
        <v>261</v>
      </c>
    </row>
    <row r="11" s="70" customFormat="true" ht="13.5" hidden="false" customHeight="false" outlineLevel="0" collapsed="false">
      <c r="A11" s="119"/>
      <c r="B11" s="119"/>
      <c r="C11" s="119"/>
      <c r="D11" s="119"/>
      <c r="E11" s="119"/>
      <c r="F11" s="120"/>
      <c r="G11" s="120"/>
    </row>
    <row r="12" s="70" customFormat="true" ht="25.5" hidden="false" customHeight="false" outlineLevel="0" collapsed="false">
      <c r="A12" s="105" t="s">
        <v>131</v>
      </c>
      <c r="B12" s="106" t="s">
        <v>185</v>
      </c>
      <c r="C12" s="106" t="s">
        <v>259</v>
      </c>
      <c r="D12" s="107" t="s">
        <v>260</v>
      </c>
      <c r="E12" s="108" t="s">
        <v>200</v>
      </c>
      <c r="F12" s="123"/>
      <c r="G12" s="123"/>
    </row>
    <row r="13" s="70" customFormat="true" ht="12.75" hidden="false" customHeight="false" outlineLevel="0" collapsed="false">
      <c r="A13" s="110" t="n">
        <v>1</v>
      </c>
      <c r="B13" s="111"/>
      <c r="C13" s="199"/>
      <c r="D13" s="200"/>
      <c r="E13" s="198" t="n">
        <f aca="false">C13*D13</f>
        <v>0</v>
      </c>
      <c r="F13" s="127"/>
      <c r="G13" s="127"/>
    </row>
    <row r="14" s="70" customFormat="true" ht="13.5" hidden="false" customHeight="false" outlineLevel="0" collapsed="false">
      <c r="A14" s="134" t="s">
        <v>202</v>
      </c>
      <c r="B14" s="134"/>
      <c r="C14" s="135"/>
      <c r="D14" s="136"/>
      <c r="E14" s="201" t="n">
        <f aca="false">SUM(E13:E13)</f>
        <v>0</v>
      </c>
      <c r="F14" s="139"/>
      <c r="G14" s="139"/>
    </row>
    <row r="17" s="70" customFormat="true" ht="14.25" hidden="false" customHeight="false" outlineLevel="0" collapsed="false">
      <c r="A17" s="104" t="s">
        <v>262</v>
      </c>
    </row>
    <row r="18" s="70" customFormat="true" ht="13.5" hidden="false" customHeight="false" outlineLevel="0" collapsed="false">
      <c r="A18" s="119"/>
      <c r="B18" s="119"/>
      <c r="C18" s="119"/>
      <c r="D18" s="119"/>
      <c r="E18" s="119"/>
      <c r="F18" s="120"/>
      <c r="G18" s="120"/>
    </row>
    <row r="19" s="70" customFormat="true" ht="25.5" hidden="false" customHeight="false" outlineLevel="0" collapsed="false">
      <c r="A19" s="105" t="s">
        <v>131</v>
      </c>
      <c r="B19" s="106" t="s">
        <v>185</v>
      </c>
      <c r="C19" s="106" t="s">
        <v>259</v>
      </c>
      <c r="D19" s="107" t="s">
        <v>260</v>
      </c>
      <c r="E19" s="108" t="s">
        <v>200</v>
      </c>
      <c r="F19" s="123"/>
      <c r="G19" s="123"/>
    </row>
    <row r="20" s="70" customFormat="true" ht="12.75" hidden="false" customHeight="false" outlineLevel="0" collapsed="false">
      <c r="A20" s="110" t="n">
        <v>1</v>
      </c>
      <c r="B20" s="111"/>
      <c r="C20" s="199"/>
      <c r="D20" s="200"/>
      <c r="E20" s="198" t="n">
        <f aca="false">C20*D20</f>
        <v>0</v>
      </c>
      <c r="F20" s="127"/>
      <c r="G20" s="127"/>
    </row>
    <row r="21" s="70" customFormat="true" ht="13.5" hidden="false" customHeight="false" outlineLevel="0" collapsed="false">
      <c r="A21" s="134" t="s">
        <v>202</v>
      </c>
      <c r="B21" s="134"/>
      <c r="C21" s="135"/>
      <c r="D21" s="136"/>
      <c r="E21" s="201" t="n">
        <f aca="false">SUM(E20:E20)</f>
        <v>0</v>
      </c>
      <c r="F21" s="139"/>
      <c r="G21" s="139"/>
    </row>
    <row r="24" s="70" customFormat="true" ht="14.25" hidden="false" customHeight="false" outlineLevel="0" collapsed="false">
      <c r="A24" s="104" t="s">
        <v>263</v>
      </c>
    </row>
    <row r="25" s="70" customFormat="true" ht="13.5" hidden="false" customHeight="true" outlineLevel="0" collapsed="false">
      <c r="A25" s="119"/>
      <c r="B25" s="119"/>
      <c r="C25" s="119"/>
      <c r="D25" s="119"/>
      <c r="E25" s="119"/>
      <c r="F25" s="120"/>
      <c r="G25" s="120"/>
    </row>
    <row r="26" s="70" customFormat="true" ht="25.5" hidden="false" customHeight="false" outlineLevel="0" collapsed="false">
      <c r="A26" s="105" t="s">
        <v>131</v>
      </c>
      <c r="B26" s="106" t="s">
        <v>185</v>
      </c>
      <c r="C26" s="106" t="s">
        <v>259</v>
      </c>
      <c r="D26" s="107" t="s">
        <v>260</v>
      </c>
      <c r="E26" s="108" t="s">
        <v>200</v>
      </c>
      <c r="F26" s="123"/>
      <c r="G26" s="123"/>
    </row>
    <row r="27" s="70" customFormat="true" ht="12.75" hidden="false" customHeight="false" outlineLevel="0" collapsed="false">
      <c r="A27" s="110" t="n">
        <v>1</v>
      </c>
      <c r="B27" s="111"/>
      <c r="C27" s="199"/>
      <c r="D27" s="200"/>
      <c r="E27" s="198" t="n">
        <f aca="false">C27*D27</f>
        <v>0</v>
      </c>
      <c r="F27" s="127"/>
      <c r="G27" s="127"/>
    </row>
    <row r="28" s="70" customFormat="true" ht="13.5" hidden="false" customHeight="false" outlineLevel="0" collapsed="false">
      <c r="A28" s="134" t="s">
        <v>202</v>
      </c>
      <c r="B28" s="134"/>
      <c r="C28" s="135"/>
      <c r="D28" s="136"/>
      <c r="E28" s="201" t="n">
        <f aca="false">SUM(E27:E27)</f>
        <v>0</v>
      </c>
      <c r="F28" s="139"/>
      <c r="G28" s="139"/>
    </row>
  </sheetData>
  <mergeCells count="8">
    <mergeCell ref="A4:E4"/>
    <mergeCell ref="A7:B7"/>
    <mergeCell ref="A11:E11"/>
    <mergeCell ref="A14:B14"/>
    <mergeCell ref="A18:E18"/>
    <mergeCell ref="A21:B21"/>
    <mergeCell ref="A25:E25"/>
    <mergeCell ref="A28:B28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66"/>
    <pageSetUpPr fitToPage="true"/>
  </sheetPr>
  <dimension ref="A1:E7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62" activeCellId="0" sqref="B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69.28"/>
    <col collapsed="false" customWidth="true" hidden="false" outlineLevel="0" max="3" min="3" style="34" width="16.84"/>
    <col collapsed="false" customWidth="true" hidden="false" outlineLevel="0" max="4" min="4" style="34" width="30.13"/>
    <col collapsed="false" customWidth="true" hidden="false" outlineLevel="0" max="5" min="5" style="35" width="10.13"/>
    <col collapsed="false" customWidth="false" hidden="false" outlineLevel="0" max="257" min="6" style="35" width="9.14"/>
  </cols>
  <sheetData>
    <row r="1" s="38" customFormat="true" ht="15.75" hidden="false" customHeight="false" outlineLevel="0" collapsed="false">
      <c r="A1" s="36"/>
      <c r="B1" s="37"/>
      <c r="C1" s="37"/>
      <c r="D1" s="37"/>
    </row>
    <row r="2" customFormat="false" ht="57" hidden="false" customHeight="true" outlineLevel="0" collapsed="false">
      <c r="A2" s="39" t="s">
        <v>129</v>
      </c>
      <c r="B2" s="39"/>
      <c r="C2" s="39"/>
      <c r="D2" s="39"/>
    </row>
    <row r="3" customFormat="false" ht="15.75" hidden="false" customHeight="false" outlineLevel="0" collapsed="false">
      <c r="A3" s="40" t="s">
        <v>130</v>
      </c>
      <c r="B3" s="40"/>
      <c r="C3" s="40"/>
      <c r="D3" s="40"/>
    </row>
    <row r="4" customFormat="false" ht="32.25" hidden="false" customHeight="false" outlineLevel="0" collapsed="false">
      <c r="A4" s="41" t="s">
        <v>131</v>
      </c>
      <c r="B4" s="42" t="s">
        <v>132</v>
      </c>
      <c r="C4" s="42" t="s">
        <v>133</v>
      </c>
      <c r="D4" s="43" t="s">
        <v>134</v>
      </c>
    </row>
    <row r="5" customFormat="false" ht="17.25" hidden="false" customHeight="true" outlineLevel="0" collapsed="false">
      <c r="A5" s="44" t="n">
        <v>1</v>
      </c>
      <c r="B5" s="45" t="s">
        <v>135</v>
      </c>
      <c r="C5" s="46" t="s">
        <v>136</v>
      </c>
      <c r="D5" s="47"/>
    </row>
    <row r="6" customFormat="false" ht="17.25" hidden="false" customHeight="true" outlineLevel="0" collapsed="false">
      <c r="A6" s="48" t="n">
        <v>2</v>
      </c>
      <c r="B6" s="49" t="s">
        <v>137</v>
      </c>
      <c r="C6" s="50" t="s">
        <v>136</v>
      </c>
      <c r="D6" s="47"/>
      <c r="E6" s="51"/>
    </row>
    <row r="7" customFormat="false" ht="17.25" hidden="false" customHeight="true" outlineLevel="0" collapsed="false">
      <c r="A7" s="48" t="n">
        <v>3</v>
      </c>
      <c r="B7" s="49" t="s">
        <v>138</v>
      </c>
      <c r="C7" s="50" t="s">
        <v>136</v>
      </c>
      <c r="D7" s="47"/>
    </row>
    <row r="8" customFormat="false" ht="17.25" hidden="false" customHeight="true" outlineLevel="0" collapsed="false">
      <c r="A8" s="44" t="n">
        <v>4</v>
      </c>
      <c r="B8" s="52" t="s">
        <v>139</v>
      </c>
      <c r="C8" s="50" t="s">
        <v>136</v>
      </c>
      <c r="D8" s="47"/>
    </row>
    <row r="9" customFormat="false" ht="17.25" hidden="false" customHeight="true" outlineLevel="0" collapsed="false">
      <c r="A9" s="48" t="n">
        <v>5</v>
      </c>
      <c r="B9" s="49" t="s">
        <v>140</v>
      </c>
      <c r="C9" s="50" t="s">
        <v>136</v>
      </c>
      <c r="D9" s="47"/>
    </row>
    <row r="10" customFormat="false" ht="16.5" hidden="false" customHeight="true" outlineLevel="0" collapsed="false">
      <c r="A10" s="48" t="n">
        <v>6</v>
      </c>
      <c r="B10" s="53" t="s">
        <v>141</v>
      </c>
      <c r="C10" s="50" t="s">
        <v>136</v>
      </c>
      <c r="D10" s="47"/>
    </row>
    <row r="11" customFormat="false" ht="17.25" hidden="false" customHeight="true" outlineLevel="0" collapsed="false">
      <c r="A11" s="44" t="n">
        <v>7</v>
      </c>
      <c r="B11" s="53" t="s">
        <v>142</v>
      </c>
      <c r="C11" s="50" t="s">
        <v>136</v>
      </c>
      <c r="D11" s="47"/>
    </row>
    <row r="12" customFormat="false" ht="17.25" hidden="false" customHeight="true" outlineLevel="0" collapsed="false">
      <c r="A12" s="48" t="n">
        <v>8</v>
      </c>
      <c r="B12" s="53" t="s">
        <v>143</v>
      </c>
      <c r="C12" s="50" t="s">
        <v>136</v>
      </c>
      <c r="D12" s="47"/>
    </row>
    <row r="13" customFormat="false" ht="17.25" hidden="false" customHeight="true" outlineLevel="0" collapsed="false">
      <c r="A13" s="48" t="n">
        <v>9</v>
      </c>
      <c r="B13" s="53" t="s">
        <v>144</v>
      </c>
      <c r="C13" s="50" t="s">
        <v>136</v>
      </c>
      <c r="D13" s="47"/>
    </row>
    <row r="14" customFormat="false" ht="17.25" hidden="false" customHeight="true" outlineLevel="0" collapsed="false">
      <c r="A14" s="44" t="n">
        <v>10</v>
      </c>
      <c r="B14" s="54" t="s">
        <v>145</v>
      </c>
      <c r="C14" s="55" t="s">
        <v>136</v>
      </c>
      <c r="D14" s="56" t="n">
        <f aca="false">SUM(D5:D13)</f>
        <v>0</v>
      </c>
    </row>
    <row r="15" customFormat="false" ht="16.5" hidden="false" customHeight="true" outlineLevel="0" collapsed="false">
      <c r="A15" s="48" t="n">
        <v>11</v>
      </c>
      <c r="B15" s="49" t="s">
        <v>146</v>
      </c>
      <c r="C15" s="50" t="s">
        <v>136</v>
      </c>
      <c r="D15" s="47"/>
    </row>
    <row r="16" customFormat="false" ht="17.25" hidden="false" customHeight="true" outlineLevel="0" collapsed="false">
      <c r="A16" s="48" t="n">
        <v>12</v>
      </c>
      <c r="B16" s="57" t="s">
        <v>147</v>
      </c>
      <c r="C16" s="58" t="s">
        <v>136</v>
      </c>
      <c r="D16" s="47"/>
    </row>
    <row r="17" customFormat="false" ht="17.25" hidden="false" customHeight="true" outlineLevel="0" collapsed="false">
      <c r="A17" s="44" t="n">
        <v>13</v>
      </c>
      <c r="B17" s="54" t="s">
        <v>148</v>
      </c>
      <c r="C17" s="55" t="s">
        <v>136</v>
      </c>
      <c r="D17" s="56" t="n">
        <f aca="false">SUM(D14:D16)</f>
        <v>0</v>
      </c>
    </row>
    <row r="18" s="62" customFormat="true" ht="17.25" hidden="false" customHeight="true" outlineLevel="0" collapsed="false">
      <c r="A18" s="48" t="n">
        <v>14</v>
      </c>
      <c r="B18" s="59" t="s">
        <v>149</v>
      </c>
      <c r="C18" s="60" t="s">
        <v>136</v>
      </c>
      <c r="D18" s="61" t="n">
        <f aca="false">D17*0.18</f>
        <v>0</v>
      </c>
    </row>
    <row r="19" customFormat="false" ht="17.25" hidden="false" customHeight="true" outlineLevel="0" collapsed="false">
      <c r="A19" s="48" t="n">
        <v>15</v>
      </c>
      <c r="B19" s="63" t="s">
        <v>150</v>
      </c>
      <c r="C19" s="64" t="s">
        <v>136</v>
      </c>
      <c r="D19" s="56" t="n">
        <f aca="false">D17+D18</f>
        <v>0</v>
      </c>
    </row>
    <row r="20" customFormat="false" ht="15.75" hidden="false" customHeight="false" outlineLevel="0" collapsed="false">
      <c r="A20" s="40" t="s">
        <v>151</v>
      </c>
      <c r="B20" s="40"/>
      <c r="C20" s="40"/>
      <c r="D20" s="40"/>
    </row>
    <row r="21" customFormat="false" ht="32.25" hidden="false" customHeight="false" outlineLevel="0" collapsed="false">
      <c r="A21" s="41" t="s">
        <v>131</v>
      </c>
      <c r="B21" s="42" t="s">
        <v>132</v>
      </c>
      <c r="C21" s="42" t="s">
        <v>133</v>
      </c>
      <c r="D21" s="43" t="s">
        <v>134</v>
      </c>
    </row>
    <row r="22" customFormat="false" ht="15.75" hidden="false" customHeight="false" outlineLevel="0" collapsed="false">
      <c r="A22" s="44" t="n">
        <v>1</v>
      </c>
      <c r="B22" s="45" t="s">
        <v>135</v>
      </c>
      <c r="C22" s="46" t="s">
        <v>136</v>
      </c>
      <c r="D22" s="47"/>
    </row>
    <row r="23" customFormat="false" ht="15.75" hidden="false" customHeight="false" outlineLevel="0" collapsed="false">
      <c r="A23" s="48" t="n">
        <v>2</v>
      </c>
      <c r="B23" s="49" t="s">
        <v>137</v>
      </c>
      <c r="C23" s="50" t="s">
        <v>136</v>
      </c>
      <c r="D23" s="47"/>
    </row>
    <row r="24" customFormat="false" ht="16.5" hidden="false" customHeight="false" outlineLevel="0" collapsed="false">
      <c r="A24" s="48" t="n">
        <v>3</v>
      </c>
      <c r="B24" s="49" t="s">
        <v>138</v>
      </c>
      <c r="C24" s="50" t="s">
        <v>136</v>
      </c>
      <c r="D24" s="47"/>
    </row>
    <row r="25" customFormat="false" ht="15.75" hidden="false" customHeight="false" outlineLevel="0" collapsed="false">
      <c r="A25" s="44" t="n">
        <v>4</v>
      </c>
      <c r="B25" s="52" t="s">
        <v>139</v>
      </c>
      <c r="C25" s="50" t="s">
        <v>136</v>
      </c>
      <c r="D25" s="47"/>
    </row>
    <row r="26" customFormat="false" ht="15.75" hidden="false" customHeight="false" outlineLevel="0" collapsed="false">
      <c r="A26" s="48" t="n">
        <v>5</v>
      </c>
      <c r="B26" s="49" t="s">
        <v>140</v>
      </c>
      <c r="C26" s="50" t="s">
        <v>136</v>
      </c>
      <c r="D26" s="47"/>
    </row>
    <row r="27" customFormat="false" ht="16.5" hidden="false" customHeight="false" outlineLevel="0" collapsed="false">
      <c r="A27" s="48" t="n">
        <v>6</v>
      </c>
      <c r="B27" s="53" t="s">
        <v>141</v>
      </c>
      <c r="C27" s="50" t="s">
        <v>136</v>
      </c>
      <c r="D27" s="47"/>
    </row>
    <row r="28" customFormat="false" ht="15.75" hidden="false" customHeight="false" outlineLevel="0" collapsed="false">
      <c r="A28" s="44" t="n">
        <v>7</v>
      </c>
      <c r="B28" s="53" t="s">
        <v>142</v>
      </c>
      <c r="C28" s="50" t="s">
        <v>136</v>
      </c>
      <c r="D28" s="47"/>
    </row>
    <row r="29" customFormat="false" ht="15.75" hidden="false" customHeight="false" outlineLevel="0" collapsed="false">
      <c r="A29" s="48" t="n">
        <v>8</v>
      </c>
      <c r="B29" s="53" t="s">
        <v>143</v>
      </c>
      <c r="C29" s="50" t="s">
        <v>136</v>
      </c>
      <c r="D29" s="47"/>
    </row>
    <row r="30" customFormat="false" ht="16.5" hidden="false" customHeight="false" outlineLevel="0" collapsed="false">
      <c r="A30" s="48" t="n">
        <v>9</v>
      </c>
      <c r="B30" s="53" t="s">
        <v>144</v>
      </c>
      <c r="C30" s="50" t="s">
        <v>136</v>
      </c>
      <c r="D30" s="47"/>
    </row>
    <row r="31" customFormat="false" ht="16.5" hidden="false" customHeight="false" outlineLevel="0" collapsed="false">
      <c r="A31" s="54" t="n">
        <v>10</v>
      </c>
      <c r="B31" s="54" t="s">
        <v>145</v>
      </c>
      <c r="C31" s="55" t="s">
        <v>136</v>
      </c>
      <c r="D31" s="56" t="n">
        <f aca="false">SUM(D22:D30)</f>
        <v>0</v>
      </c>
    </row>
    <row r="32" customFormat="false" ht="15.75" hidden="false" customHeight="false" outlineLevel="0" collapsed="false">
      <c r="A32" s="48" t="n">
        <v>11</v>
      </c>
      <c r="B32" s="49" t="s">
        <v>146</v>
      </c>
      <c r="C32" s="50" t="s">
        <v>136</v>
      </c>
      <c r="D32" s="47"/>
    </row>
    <row r="33" customFormat="false" ht="16.5" hidden="false" customHeight="false" outlineLevel="0" collapsed="false">
      <c r="A33" s="48" t="n">
        <v>12</v>
      </c>
      <c r="B33" s="57" t="s">
        <v>147</v>
      </c>
      <c r="C33" s="58" t="s">
        <v>136</v>
      </c>
      <c r="D33" s="47"/>
    </row>
    <row r="34" customFormat="false" ht="16.5" hidden="false" customHeight="false" outlineLevel="0" collapsed="false">
      <c r="A34" s="54" t="n">
        <v>13</v>
      </c>
      <c r="B34" s="54" t="s">
        <v>148</v>
      </c>
      <c r="C34" s="55" t="s">
        <v>136</v>
      </c>
      <c r="D34" s="56" t="n">
        <f aca="false">SUM(D31:D33)</f>
        <v>0</v>
      </c>
    </row>
    <row r="35" customFormat="false" ht="16.5" hidden="false" customHeight="false" outlineLevel="0" collapsed="false">
      <c r="A35" s="48" t="n">
        <v>14</v>
      </c>
      <c r="B35" s="59" t="s">
        <v>149</v>
      </c>
      <c r="C35" s="60" t="s">
        <v>136</v>
      </c>
      <c r="D35" s="61" t="n">
        <f aca="false">D34*0.18</f>
        <v>0</v>
      </c>
    </row>
    <row r="36" customFormat="false" ht="16.5" hidden="false" customHeight="false" outlineLevel="0" collapsed="false">
      <c r="A36" s="54" t="n">
        <v>15</v>
      </c>
      <c r="B36" s="63" t="s">
        <v>150</v>
      </c>
      <c r="C36" s="64" t="s">
        <v>136</v>
      </c>
      <c r="D36" s="56" t="n">
        <f aca="false">D34+D35</f>
        <v>0</v>
      </c>
    </row>
    <row r="37" customFormat="false" ht="15.75" hidden="false" customHeight="false" outlineLevel="0" collapsed="false">
      <c r="A37" s="40" t="s">
        <v>152</v>
      </c>
      <c r="B37" s="40"/>
      <c r="C37" s="40"/>
      <c r="D37" s="40"/>
    </row>
    <row r="38" customFormat="false" ht="32.25" hidden="false" customHeight="false" outlineLevel="0" collapsed="false">
      <c r="A38" s="41" t="s">
        <v>131</v>
      </c>
      <c r="B38" s="42" t="s">
        <v>132</v>
      </c>
      <c r="C38" s="42" t="s">
        <v>133</v>
      </c>
      <c r="D38" s="43" t="s">
        <v>134</v>
      </c>
    </row>
    <row r="39" customFormat="false" ht="15.75" hidden="false" customHeight="false" outlineLevel="0" collapsed="false">
      <c r="A39" s="44" t="n">
        <v>1</v>
      </c>
      <c r="B39" s="45" t="s">
        <v>135</v>
      </c>
      <c r="C39" s="46" t="s">
        <v>136</v>
      </c>
      <c r="D39" s="47"/>
    </row>
    <row r="40" customFormat="false" ht="15.75" hidden="false" customHeight="false" outlineLevel="0" collapsed="false">
      <c r="A40" s="48" t="n">
        <v>2</v>
      </c>
      <c r="B40" s="49" t="s">
        <v>137</v>
      </c>
      <c r="C40" s="50" t="s">
        <v>136</v>
      </c>
      <c r="D40" s="47"/>
    </row>
    <row r="41" customFormat="false" ht="16.5" hidden="false" customHeight="false" outlineLevel="0" collapsed="false">
      <c r="A41" s="48" t="n">
        <v>3</v>
      </c>
      <c r="B41" s="49" t="s">
        <v>138</v>
      </c>
      <c r="C41" s="50" t="s">
        <v>136</v>
      </c>
      <c r="D41" s="47"/>
    </row>
    <row r="42" customFormat="false" ht="15.75" hidden="false" customHeight="false" outlineLevel="0" collapsed="false">
      <c r="A42" s="44" t="n">
        <v>4</v>
      </c>
      <c r="B42" s="52" t="s">
        <v>139</v>
      </c>
      <c r="C42" s="50" t="s">
        <v>136</v>
      </c>
      <c r="D42" s="47"/>
    </row>
    <row r="43" customFormat="false" ht="15.75" hidden="false" customHeight="false" outlineLevel="0" collapsed="false">
      <c r="A43" s="48" t="n">
        <v>5</v>
      </c>
      <c r="B43" s="49" t="s">
        <v>140</v>
      </c>
      <c r="C43" s="50" t="s">
        <v>136</v>
      </c>
      <c r="D43" s="47"/>
    </row>
    <row r="44" customFormat="false" ht="16.5" hidden="false" customHeight="false" outlineLevel="0" collapsed="false">
      <c r="A44" s="48" t="n">
        <v>6</v>
      </c>
      <c r="B44" s="53" t="s">
        <v>141</v>
      </c>
      <c r="C44" s="50" t="s">
        <v>136</v>
      </c>
      <c r="D44" s="47"/>
    </row>
    <row r="45" customFormat="false" ht="15.75" hidden="false" customHeight="false" outlineLevel="0" collapsed="false">
      <c r="A45" s="44" t="n">
        <v>7</v>
      </c>
      <c r="B45" s="53" t="s">
        <v>142</v>
      </c>
      <c r="C45" s="50" t="s">
        <v>136</v>
      </c>
      <c r="D45" s="47"/>
    </row>
    <row r="46" customFormat="false" ht="15.75" hidden="false" customHeight="false" outlineLevel="0" collapsed="false">
      <c r="A46" s="48" t="n">
        <v>8</v>
      </c>
      <c r="B46" s="53" t="s">
        <v>143</v>
      </c>
      <c r="C46" s="50" t="s">
        <v>136</v>
      </c>
      <c r="D46" s="47"/>
    </row>
    <row r="47" customFormat="false" ht="16.5" hidden="false" customHeight="false" outlineLevel="0" collapsed="false">
      <c r="A47" s="48" t="n">
        <v>9</v>
      </c>
      <c r="B47" s="53" t="s">
        <v>144</v>
      </c>
      <c r="C47" s="50" t="s">
        <v>136</v>
      </c>
      <c r="D47" s="47"/>
    </row>
    <row r="48" customFormat="false" ht="16.5" hidden="false" customHeight="false" outlineLevel="0" collapsed="false">
      <c r="A48" s="54" t="n">
        <v>10</v>
      </c>
      <c r="B48" s="54" t="s">
        <v>145</v>
      </c>
      <c r="C48" s="55" t="s">
        <v>136</v>
      </c>
      <c r="D48" s="56" t="n">
        <f aca="false">SUM(D39:D47)</f>
        <v>0</v>
      </c>
    </row>
    <row r="49" customFormat="false" ht="15.75" hidden="false" customHeight="false" outlineLevel="0" collapsed="false">
      <c r="A49" s="48" t="n">
        <v>11</v>
      </c>
      <c r="B49" s="49" t="s">
        <v>146</v>
      </c>
      <c r="C49" s="50" t="s">
        <v>136</v>
      </c>
      <c r="D49" s="47"/>
    </row>
    <row r="50" customFormat="false" ht="16.5" hidden="false" customHeight="false" outlineLevel="0" collapsed="false">
      <c r="A50" s="48" t="n">
        <v>12</v>
      </c>
      <c r="B50" s="57" t="s">
        <v>147</v>
      </c>
      <c r="C50" s="58" t="s">
        <v>136</v>
      </c>
      <c r="D50" s="47"/>
    </row>
    <row r="51" customFormat="false" ht="16.5" hidden="false" customHeight="false" outlineLevel="0" collapsed="false">
      <c r="A51" s="54" t="n">
        <v>13</v>
      </c>
      <c r="B51" s="54" t="s">
        <v>148</v>
      </c>
      <c r="C51" s="55" t="s">
        <v>136</v>
      </c>
      <c r="D51" s="56" t="n">
        <f aca="false">SUM(D48:D50)</f>
        <v>0</v>
      </c>
    </row>
    <row r="52" customFormat="false" ht="16.5" hidden="false" customHeight="false" outlineLevel="0" collapsed="false">
      <c r="A52" s="48" t="n">
        <v>14</v>
      </c>
      <c r="B52" s="59" t="s">
        <v>149</v>
      </c>
      <c r="C52" s="60" t="s">
        <v>136</v>
      </c>
      <c r="D52" s="61" t="n">
        <f aca="false">D51*0.18</f>
        <v>0</v>
      </c>
    </row>
    <row r="53" customFormat="false" ht="16.5" hidden="false" customHeight="false" outlineLevel="0" collapsed="false">
      <c r="A53" s="54" t="n">
        <v>15</v>
      </c>
      <c r="B53" s="63" t="s">
        <v>150</v>
      </c>
      <c r="C53" s="64" t="s">
        <v>136</v>
      </c>
      <c r="D53" s="56" t="n">
        <f aca="false">D51+D52</f>
        <v>0</v>
      </c>
    </row>
    <row r="54" customFormat="false" ht="15.75" hidden="false" customHeight="false" outlineLevel="0" collapsed="false">
      <c r="A54" s="40" t="s">
        <v>153</v>
      </c>
      <c r="B54" s="40"/>
      <c r="C54" s="40"/>
      <c r="D54" s="40"/>
    </row>
    <row r="55" customFormat="false" ht="32.25" hidden="false" customHeight="false" outlineLevel="0" collapsed="false">
      <c r="A55" s="41" t="s">
        <v>131</v>
      </c>
      <c r="B55" s="42" t="s">
        <v>132</v>
      </c>
      <c r="C55" s="42" t="s">
        <v>133</v>
      </c>
      <c r="D55" s="43" t="s">
        <v>134</v>
      </c>
    </row>
    <row r="56" customFormat="false" ht="15.75" hidden="false" customHeight="false" outlineLevel="0" collapsed="false">
      <c r="A56" s="44" t="n">
        <v>1</v>
      </c>
      <c r="B56" s="45" t="s">
        <v>135</v>
      </c>
      <c r="C56" s="46" t="s">
        <v>136</v>
      </c>
      <c r="D56" s="47"/>
    </row>
    <row r="57" customFormat="false" ht="15.75" hidden="false" customHeight="false" outlineLevel="0" collapsed="false">
      <c r="A57" s="48" t="n">
        <v>2</v>
      </c>
      <c r="B57" s="49" t="s">
        <v>137</v>
      </c>
      <c r="C57" s="50" t="s">
        <v>136</v>
      </c>
      <c r="D57" s="47"/>
    </row>
    <row r="58" customFormat="false" ht="16.5" hidden="false" customHeight="false" outlineLevel="0" collapsed="false">
      <c r="A58" s="48" t="n">
        <v>3</v>
      </c>
      <c r="B58" s="49" t="s">
        <v>138</v>
      </c>
      <c r="C58" s="50" t="s">
        <v>136</v>
      </c>
      <c r="D58" s="47"/>
    </row>
    <row r="59" customFormat="false" ht="15.75" hidden="false" customHeight="false" outlineLevel="0" collapsed="false">
      <c r="A59" s="44" t="n">
        <v>4</v>
      </c>
      <c r="B59" s="52" t="s">
        <v>139</v>
      </c>
      <c r="C59" s="50" t="s">
        <v>136</v>
      </c>
      <c r="D59" s="47"/>
    </row>
    <row r="60" customFormat="false" ht="15.75" hidden="false" customHeight="false" outlineLevel="0" collapsed="false">
      <c r="A60" s="48" t="n">
        <v>5</v>
      </c>
      <c r="B60" s="49" t="s">
        <v>140</v>
      </c>
      <c r="C60" s="50" t="s">
        <v>136</v>
      </c>
      <c r="D60" s="47"/>
    </row>
    <row r="61" customFormat="false" ht="16.5" hidden="false" customHeight="false" outlineLevel="0" collapsed="false">
      <c r="A61" s="48" t="n">
        <v>6</v>
      </c>
      <c r="B61" s="53" t="s">
        <v>141</v>
      </c>
      <c r="C61" s="50" t="s">
        <v>136</v>
      </c>
      <c r="D61" s="47"/>
    </row>
    <row r="62" customFormat="false" ht="15.75" hidden="false" customHeight="false" outlineLevel="0" collapsed="false">
      <c r="A62" s="44" t="n">
        <v>7</v>
      </c>
      <c r="B62" s="53" t="s">
        <v>142</v>
      </c>
      <c r="C62" s="50" t="s">
        <v>136</v>
      </c>
      <c r="D62" s="47"/>
    </row>
    <row r="63" customFormat="false" ht="15.75" hidden="false" customHeight="false" outlineLevel="0" collapsed="false">
      <c r="A63" s="48" t="n">
        <v>8</v>
      </c>
      <c r="B63" s="53" t="s">
        <v>143</v>
      </c>
      <c r="C63" s="50" t="s">
        <v>136</v>
      </c>
      <c r="D63" s="47"/>
    </row>
    <row r="64" customFormat="false" ht="16.5" hidden="false" customHeight="false" outlineLevel="0" collapsed="false">
      <c r="A64" s="48" t="n">
        <v>9</v>
      </c>
      <c r="B64" s="53" t="s">
        <v>144</v>
      </c>
      <c r="C64" s="50" t="s">
        <v>136</v>
      </c>
      <c r="D64" s="47"/>
    </row>
    <row r="65" customFormat="false" ht="16.5" hidden="false" customHeight="false" outlineLevel="0" collapsed="false">
      <c r="A65" s="54" t="n">
        <v>10</v>
      </c>
      <c r="B65" s="54" t="s">
        <v>145</v>
      </c>
      <c r="C65" s="55" t="s">
        <v>136</v>
      </c>
      <c r="D65" s="56" t="n">
        <f aca="false">SUM(D56:D64)</f>
        <v>0</v>
      </c>
    </row>
    <row r="66" customFormat="false" ht="15.75" hidden="false" customHeight="false" outlineLevel="0" collapsed="false">
      <c r="A66" s="48" t="n">
        <v>11</v>
      </c>
      <c r="B66" s="49" t="s">
        <v>146</v>
      </c>
      <c r="C66" s="50" t="s">
        <v>136</v>
      </c>
      <c r="D66" s="47"/>
    </row>
    <row r="67" customFormat="false" ht="16.5" hidden="false" customHeight="false" outlineLevel="0" collapsed="false">
      <c r="A67" s="48" t="n">
        <v>12</v>
      </c>
      <c r="B67" s="57" t="s">
        <v>147</v>
      </c>
      <c r="C67" s="58" t="s">
        <v>136</v>
      </c>
      <c r="D67" s="47"/>
    </row>
    <row r="68" customFormat="false" ht="16.5" hidden="false" customHeight="false" outlineLevel="0" collapsed="false">
      <c r="A68" s="54" t="n">
        <v>13</v>
      </c>
      <c r="B68" s="54" t="s">
        <v>148</v>
      </c>
      <c r="C68" s="55" t="s">
        <v>136</v>
      </c>
      <c r="D68" s="56" t="n">
        <f aca="false">SUM(D65:D67)</f>
        <v>0</v>
      </c>
    </row>
    <row r="69" customFormat="false" ht="16.5" hidden="false" customHeight="false" outlineLevel="0" collapsed="false">
      <c r="A69" s="48" t="n">
        <v>14</v>
      </c>
      <c r="B69" s="59" t="s">
        <v>149</v>
      </c>
      <c r="C69" s="60" t="s">
        <v>136</v>
      </c>
      <c r="D69" s="61" t="n">
        <f aca="false">D68*0.18</f>
        <v>0</v>
      </c>
    </row>
    <row r="70" customFormat="false" ht="16.5" hidden="false" customHeight="false" outlineLevel="0" collapsed="false">
      <c r="A70" s="54" t="n">
        <v>15</v>
      </c>
      <c r="B70" s="63" t="s">
        <v>150</v>
      </c>
      <c r="C70" s="64" t="s">
        <v>136</v>
      </c>
      <c r="D70" s="56" t="n">
        <f aca="false">D68+D69</f>
        <v>0</v>
      </c>
    </row>
    <row r="71" customFormat="false" ht="16.5" hidden="false" customHeight="true" outlineLevel="0" collapsed="false">
      <c r="A71" s="65"/>
      <c r="B71" s="66" t="s">
        <v>154</v>
      </c>
      <c r="C71" s="66"/>
      <c r="D71" s="66"/>
    </row>
    <row r="72" customFormat="false" ht="16.5" hidden="false" customHeight="false" outlineLevel="0" collapsed="false">
      <c r="A72" s="44" t="n">
        <v>1</v>
      </c>
      <c r="B72" s="54" t="s">
        <v>155</v>
      </c>
      <c r="C72" s="55" t="s">
        <v>136</v>
      </c>
      <c r="D72" s="56" t="n">
        <f aca="false">SUM(D17,D34)</f>
        <v>0</v>
      </c>
    </row>
    <row r="73" customFormat="false" ht="16.5" hidden="false" customHeight="false" outlineLevel="0" collapsed="false">
      <c r="A73" s="48" t="n">
        <v>2</v>
      </c>
      <c r="B73" s="59" t="s">
        <v>149</v>
      </c>
      <c r="C73" s="60" t="s">
        <v>136</v>
      </c>
      <c r="D73" s="61" t="n">
        <f aca="false">D72*0.18</f>
        <v>0</v>
      </c>
    </row>
    <row r="74" customFormat="false" ht="16.5" hidden="false" customHeight="false" outlineLevel="0" collapsed="false">
      <c r="A74" s="48" t="n">
        <v>3</v>
      </c>
      <c r="B74" s="63" t="s">
        <v>150</v>
      </c>
      <c r="C74" s="64" t="s">
        <v>136</v>
      </c>
      <c r="D74" s="56" t="n">
        <f aca="false">D72+D73</f>
        <v>0</v>
      </c>
    </row>
    <row r="77" customFormat="false" ht="15.75" hidden="false" customHeight="false" outlineLevel="0" collapsed="false">
      <c r="A77" s="67" t="s">
        <v>156</v>
      </c>
    </row>
  </sheetData>
  <mergeCells count="6">
    <mergeCell ref="A2:D2"/>
    <mergeCell ref="A3:D3"/>
    <mergeCell ref="A20:D20"/>
    <mergeCell ref="A37:D37"/>
    <mergeCell ref="A54:D54"/>
    <mergeCell ref="B71:D71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1.14"/>
    <col collapsed="false" customWidth="true" hidden="false" outlineLevel="0" max="2" min="2" style="68" width="17.85"/>
    <col collapsed="false" customWidth="true" hidden="false" outlineLevel="0" max="4" min="3" style="68" width="11.85"/>
    <col collapsed="false" customWidth="true" hidden="false" outlineLevel="0" max="5" min="5" style="68" width="12.28"/>
    <col collapsed="false" customWidth="true" hidden="false" outlineLevel="0" max="6" min="6" style="68" width="12.14"/>
    <col collapsed="false" customWidth="true" hidden="false" outlineLevel="0" max="7" min="7" style="68" width="12.99"/>
    <col collapsed="false" customWidth="true" hidden="false" outlineLevel="0" max="8" min="8" style="68" width="10.71"/>
    <col collapsed="false" customWidth="true" hidden="false" outlineLevel="0" max="9" min="9" style="69" width="10.41"/>
    <col collapsed="false" customWidth="true" hidden="false" outlineLevel="0" max="11" min="10" style="68" width="10.41"/>
    <col collapsed="false" customWidth="true" hidden="false" outlineLevel="0" max="12" min="12" style="68" width="11.7"/>
    <col collapsed="false" customWidth="true" hidden="false" outlineLevel="0" max="13" min="13" style="68" width="11.28"/>
    <col collapsed="false" customWidth="true" hidden="false" outlineLevel="0" max="14" min="14" style="68" width="12.28"/>
    <col collapsed="false" customWidth="false" hidden="false" outlineLevel="0" max="257" min="15" style="68" width="9.14"/>
  </cols>
  <sheetData>
    <row r="1" customFormat="false" ht="12.75" hidden="false" customHeight="false" outlineLevel="0" collapsed="false">
      <c r="A1" s="70" t="s">
        <v>157</v>
      </c>
      <c r="F1" s="71" t="n">
        <f aca="false">1970/12/8</f>
        <v>20.5208333333333</v>
      </c>
    </row>
    <row r="2" customFormat="false" ht="12.75" hidden="false" customHeight="false" outlineLevel="0" collapsed="false">
      <c r="F2" s="71" t="n">
        <f aca="false">1970/12/8</f>
        <v>20.5208333333333</v>
      </c>
    </row>
    <row r="3" customFormat="false" ht="14.25" hidden="false" customHeight="false" outlineLevel="0" collapsed="false">
      <c r="A3" s="72" t="s">
        <v>158</v>
      </c>
      <c r="B3" s="72"/>
      <c r="C3" s="72"/>
      <c r="D3" s="72"/>
      <c r="E3" s="72"/>
      <c r="F3" s="72"/>
      <c r="G3" s="72"/>
    </row>
    <row r="4" customFormat="false" ht="14.25" hidden="false" customHeight="false" outlineLevel="0" collapsed="false">
      <c r="A4" s="72"/>
      <c r="B4" s="72"/>
      <c r="C4" s="72"/>
      <c r="D4" s="72"/>
      <c r="E4" s="72"/>
      <c r="F4" s="72"/>
      <c r="G4" s="72"/>
    </row>
    <row r="5" customFormat="false" ht="12.75" hidden="false" customHeight="true" outlineLevel="0" collapsed="false">
      <c r="A5" s="73" t="s">
        <v>159</v>
      </c>
      <c r="B5" s="74" t="s">
        <v>160</v>
      </c>
      <c r="C5" s="74" t="s">
        <v>161</v>
      </c>
      <c r="D5" s="74" t="s">
        <v>162</v>
      </c>
      <c r="E5" s="75" t="s">
        <v>163</v>
      </c>
      <c r="F5" s="76" t="s">
        <v>164</v>
      </c>
      <c r="G5" s="76"/>
      <c r="H5" s="77" t="s">
        <v>165</v>
      </c>
      <c r="I5" s="77"/>
      <c r="J5" s="77"/>
      <c r="K5" s="77"/>
      <c r="L5" s="77"/>
    </row>
    <row r="6" s="81" customFormat="true" ht="25.5" hidden="false" customHeight="false" outlineLevel="0" collapsed="false">
      <c r="A6" s="73"/>
      <c r="B6" s="74"/>
      <c r="C6" s="74"/>
      <c r="D6" s="74"/>
      <c r="E6" s="75"/>
      <c r="F6" s="78" t="s">
        <v>166</v>
      </c>
      <c r="G6" s="79" t="s">
        <v>167</v>
      </c>
      <c r="H6" s="80" t="s">
        <v>168</v>
      </c>
      <c r="I6" s="74" t="s">
        <v>169</v>
      </c>
      <c r="J6" s="74" t="s">
        <v>170</v>
      </c>
      <c r="K6" s="74" t="s">
        <v>171</v>
      </c>
      <c r="L6" s="74" t="s">
        <v>172</v>
      </c>
    </row>
    <row r="7" customFormat="false" ht="12.75" hidden="false" customHeight="false" outlineLevel="0" collapsed="false">
      <c r="A7" s="82"/>
      <c r="B7" s="83"/>
      <c r="C7" s="84"/>
      <c r="D7" s="84"/>
      <c r="E7" s="85"/>
      <c r="F7" s="86" t="n">
        <f aca="false">H7/(165/11)</f>
        <v>0</v>
      </c>
      <c r="G7" s="87" t="n">
        <f aca="false">E7*F7</f>
        <v>0</v>
      </c>
      <c r="H7" s="88"/>
      <c r="I7" s="89" t="n">
        <f aca="false">H7*12</f>
        <v>0</v>
      </c>
      <c r="J7" s="89" t="n">
        <f aca="false">IF(I7&gt;624000,624000*0.304+(I7-624000)*0.1,I7*0.304)</f>
        <v>0</v>
      </c>
      <c r="K7" s="90" t="e">
        <f aca="false">J7/I7</f>
        <v>#DIV/0!</v>
      </c>
      <c r="L7" s="91" t="e">
        <f aca="false">K7*G7</f>
        <v>#DIV/0!</v>
      </c>
    </row>
    <row r="8" customFormat="false" ht="12.75" hidden="false" customHeight="false" outlineLevel="0" collapsed="false">
      <c r="A8" s="82"/>
      <c r="B8" s="83"/>
      <c r="C8" s="84"/>
      <c r="D8" s="84"/>
      <c r="E8" s="85"/>
      <c r="F8" s="86" t="n">
        <f aca="false">H8/(165/11)</f>
        <v>0</v>
      </c>
      <c r="G8" s="87" t="n">
        <f aca="false">E8*F8</f>
        <v>0</v>
      </c>
      <c r="H8" s="88"/>
      <c r="I8" s="89" t="n">
        <f aca="false">H8*12</f>
        <v>0</v>
      </c>
      <c r="J8" s="89" t="n">
        <f aca="false">IF(I8&gt;624000,624000*0.304+(I8-624000)*0.1,I8*0.304)</f>
        <v>0</v>
      </c>
      <c r="K8" s="90" t="e">
        <f aca="false">J8/I8</f>
        <v>#DIV/0!</v>
      </c>
      <c r="L8" s="91" t="e">
        <f aca="false">K8*G8</f>
        <v>#DIV/0!</v>
      </c>
    </row>
    <row r="9" customFormat="false" ht="12.75" hidden="false" customHeight="false" outlineLevel="0" collapsed="false">
      <c r="A9" s="82"/>
      <c r="B9" s="83"/>
      <c r="C9" s="84"/>
      <c r="D9" s="84"/>
      <c r="E9" s="85"/>
      <c r="F9" s="86" t="n">
        <f aca="false">H9/(165/11)</f>
        <v>0</v>
      </c>
      <c r="G9" s="87" t="n">
        <f aca="false">E9*F9</f>
        <v>0</v>
      </c>
      <c r="H9" s="88"/>
      <c r="I9" s="89" t="n">
        <f aca="false">H9*12</f>
        <v>0</v>
      </c>
      <c r="J9" s="89" t="n">
        <f aca="false">IF(I9&gt;624000,624000*0.304+(I9-624000)*0.1,I9*0.304)</f>
        <v>0</v>
      </c>
      <c r="K9" s="90" t="e">
        <f aca="false">J9/I9</f>
        <v>#DIV/0!</v>
      </c>
      <c r="L9" s="91" t="e">
        <f aca="false">K9*G9</f>
        <v>#DIV/0!</v>
      </c>
    </row>
    <row r="10" customFormat="false" ht="12.75" hidden="false" customHeight="false" outlineLevel="0" collapsed="false">
      <c r="A10" s="82"/>
      <c r="B10" s="83"/>
      <c r="C10" s="84"/>
      <c r="D10" s="84"/>
      <c r="E10" s="85"/>
      <c r="F10" s="86" t="n">
        <f aca="false">H10/(165/11)</f>
        <v>0</v>
      </c>
      <c r="G10" s="87" t="n">
        <f aca="false">E10*F10</f>
        <v>0</v>
      </c>
      <c r="H10" s="88"/>
      <c r="I10" s="89" t="n">
        <f aca="false">H10*12</f>
        <v>0</v>
      </c>
      <c r="J10" s="89" t="n">
        <f aca="false">IF(I10&gt;624000,624000*0.304+(I10-624000)*0.1,I10*0.304)</f>
        <v>0</v>
      </c>
      <c r="K10" s="90" t="e">
        <f aca="false">J10/I10</f>
        <v>#DIV/0!</v>
      </c>
      <c r="L10" s="91" t="e">
        <f aca="false">K10*G10</f>
        <v>#DIV/0!</v>
      </c>
    </row>
    <row r="11" customFormat="false" ht="12.75" hidden="false" customHeight="false" outlineLevel="0" collapsed="false">
      <c r="A11" s="82"/>
      <c r="B11" s="83"/>
      <c r="C11" s="84"/>
      <c r="D11" s="84"/>
      <c r="E11" s="85"/>
      <c r="F11" s="86" t="n">
        <f aca="false">H11/(165/11)</f>
        <v>0</v>
      </c>
      <c r="G11" s="87" t="n">
        <f aca="false">E11*F11</f>
        <v>0</v>
      </c>
      <c r="H11" s="88"/>
      <c r="I11" s="89" t="n">
        <f aca="false">H11*12</f>
        <v>0</v>
      </c>
      <c r="J11" s="89" t="n">
        <f aca="false">IF(I11&gt;624000,624000*0.304+(I11-624000)*0.1,I11*0.304)</f>
        <v>0</v>
      </c>
      <c r="K11" s="90" t="e">
        <f aca="false">J11/I11</f>
        <v>#DIV/0!</v>
      </c>
      <c r="L11" s="91" t="e">
        <f aca="false">K11*G11</f>
        <v>#DIV/0!</v>
      </c>
    </row>
    <row r="12" customFormat="false" ht="12.75" hidden="false" customHeight="false" outlineLevel="0" collapsed="false">
      <c r="A12" s="82"/>
      <c r="B12" s="83"/>
      <c r="C12" s="84"/>
      <c r="D12" s="84"/>
      <c r="E12" s="85"/>
      <c r="F12" s="86" t="n">
        <f aca="false">H12/(165/11)</f>
        <v>0</v>
      </c>
      <c r="G12" s="87" t="n">
        <f aca="false">E12*F12</f>
        <v>0</v>
      </c>
      <c r="H12" s="88"/>
      <c r="I12" s="89" t="n">
        <f aca="false">H12*12</f>
        <v>0</v>
      </c>
      <c r="J12" s="89" t="n">
        <f aca="false">IF(I12&gt;624000,624000*0.304+(I12-624000)*0.1,I12*0.304)</f>
        <v>0</v>
      </c>
      <c r="K12" s="90" t="e">
        <f aca="false">J12/I12</f>
        <v>#DIV/0!</v>
      </c>
      <c r="L12" s="91" t="e">
        <f aca="false">K12*G12</f>
        <v>#DIV/0!</v>
      </c>
    </row>
    <row r="13" customFormat="false" ht="12.75" hidden="false" customHeight="false" outlineLevel="0" collapsed="false">
      <c r="A13" s="82"/>
      <c r="B13" s="83"/>
      <c r="C13" s="84"/>
      <c r="D13" s="84"/>
      <c r="E13" s="85"/>
      <c r="F13" s="86" t="n">
        <f aca="false">H13/(165/11)</f>
        <v>0</v>
      </c>
      <c r="G13" s="87" t="n">
        <f aca="false">E13*F13</f>
        <v>0</v>
      </c>
      <c r="H13" s="88"/>
      <c r="I13" s="89" t="n">
        <f aca="false">H13*12</f>
        <v>0</v>
      </c>
      <c r="J13" s="89" t="n">
        <f aca="false">IF(I13&gt;624000,624000*0.304+(I13-624000)*0.1,I13*0.304)</f>
        <v>0</v>
      </c>
      <c r="K13" s="90" t="e">
        <f aca="false">J13/I13</f>
        <v>#DIV/0!</v>
      </c>
      <c r="L13" s="91" t="e">
        <f aca="false">K13*G13</f>
        <v>#DIV/0!</v>
      </c>
    </row>
    <row r="14" s="70" customFormat="true" ht="12.75" hidden="false" customHeight="false" outlineLevel="0" collapsed="false">
      <c r="A14" s="92" t="s">
        <v>173</v>
      </c>
      <c r="B14" s="93"/>
      <c r="C14" s="93" t="n">
        <f aca="false">SUM(C7:C13)</f>
        <v>0</v>
      </c>
      <c r="D14" s="93" t="n">
        <f aca="false">SUM(D7:D13)</f>
        <v>0</v>
      </c>
      <c r="E14" s="94" t="n">
        <f aca="false">SUM(E7:E13)</f>
        <v>0</v>
      </c>
      <c r="F14" s="95"/>
      <c r="G14" s="96" t="n">
        <f aca="false">SUM(G7:G13)</f>
        <v>0</v>
      </c>
      <c r="H14" s="97"/>
      <c r="I14" s="98"/>
      <c r="J14" s="98"/>
      <c r="K14" s="98"/>
      <c r="L14" s="98" t="e">
        <f aca="false">SUM(L7:L13)</f>
        <v>#DIV/0!</v>
      </c>
      <c r="N14" s="99"/>
    </row>
    <row r="16" customFormat="false" ht="12.75" hidden="false" customHeight="false" outlineLevel="0" collapsed="false">
      <c r="A16" s="100" t="s">
        <v>174</v>
      </c>
      <c r="B16" s="100"/>
      <c r="C16" s="100"/>
      <c r="D16" s="100"/>
      <c r="E16" s="100"/>
      <c r="F16" s="100"/>
      <c r="G16" s="100"/>
    </row>
    <row r="17" customFormat="false" ht="25.5" hidden="false" customHeight="false" outlineLevel="0" collapsed="false">
      <c r="A17" s="73" t="s">
        <v>175</v>
      </c>
      <c r="B17" s="74" t="s">
        <v>176</v>
      </c>
      <c r="C17" s="74" t="s">
        <v>177</v>
      </c>
      <c r="D17" s="73" t="s">
        <v>178</v>
      </c>
      <c r="E17" s="81"/>
      <c r="F17" s="81"/>
      <c r="G17" s="81"/>
    </row>
    <row r="18" customFormat="false" ht="12.75" hidden="false" customHeight="false" outlineLevel="0" collapsed="false">
      <c r="A18" s="101"/>
      <c r="B18" s="101"/>
      <c r="C18" s="101" t="n">
        <f aca="false">+C14</f>
        <v>0</v>
      </c>
      <c r="D18" s="101" t="n">
        <f aca="false">B18*C18*(365/2)</f>
        <v>0</v>
      </c>
      <c r="E18" s="81"/>
      <c r="F18" s="81"/>
      <c r="G18" s="81"/>
    </row>
    <row r="19" customFormat="false" ht="12.75" hidden="false" customHeight="false" outlineLevel="0" collapsed="false">
      <c r="A19" s="102" t="s">
        <v>179</v>
      </c>
      <c r="B19" s="103"/>
      <c r="C19" s="103"/>
      <c r="D19" s="103" t="n">
        <f aca="false">SUM(D18:D18)</f>
        <v>0</v>
      </c>
      <c r="E19" s="81"/>
      <c r="F19" s="81"/>
      <c r="G19" s="81"/>
    </row>
    <row r="22" customFormat="false" ht="14.25" hidden="false" customHeight="false" outlineLevel="0" collapsed="false">
      <c r="A22" s="72" t="s">
        <v>180</v>
      </c>
      <c r="B22" s="72"/>
      <c r="C22" s="72"/>
      <c r="D22" s="72"/>
      <c r="E22" s="72"/>
      <c r="F22" s="72"/>
      <c r="G22" s="72"/>
    </row>
    <row r="23" customFormat="false" ht="14.2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true" outlineLevel="0" collapsed="false">
      <c r="A24" s="73" t="s">
        <v>159</v>
      </c>
      <c r="B24" s="74" t="s">
        <v>160</v>
      </c>
      <c r="C24" s="74" t="s">
        <v>161</v>
      </c>
      <c r="D24" s="74" t="s">
        <v>162</v>
      </c>
      <c r="E24" s="75" t="s">
        <v>163</v>
      </c>
      <c r="F24" s="76" t="s">
        <v>164</v>
      </c>
      <c r="G24" s="76"/>
      <c r="H24" s="77" t="s">
        <v>165</v>
      </c>
      <c r="I24" s="77"/>
      <c r="J24" s="77"/>
      <c r="K24" s="77"/>
      <c r="L24" s="77"/>
    </row>
    <row r="25" s="81" customFormat="true" ht="25.5" hidden="false" customHeight="false" outlineLevel="0" collapsed="false">
      <c r="A25" s="73"/>
      <c r="B25" s="74"/>
      <c r="C25" s="74"/>
      <c r="D25" s="74"/>
      <c r="E25" s="75"/>
      <c r="F25" s="78" t="s">
        <v>166</v>
      </c>
      <c r="G25" s="79" t="s">
        <v>167</v>
      </c>
      <c r="H25" s="80" t="s">
        <v>168</v>
      </c>
      <c r="I25" s="74" t="s">
        <v>169</v>
      </c>
      <c r="J25" s="74" t="s">
        <v>170</v>
      </c>
      <c r="K25" s="74" t="s">
        <v>171</v>
      </c>
      <c r="L25" s="74" t="s">
        <v>172</v>
      </c>
    </row>
    <row r="26" customFormat="false" ht="12.75" hidden="false" customHeight="false" outlineLevel="0" collapsed="false">
      <c r="A26" s="82"/>
      <c r="B26" s="83"/>
      <c r="C26" s="84"/>
      <c r="D26" s="84"/>
      <c r="E26" s="85"/>
      <c r="F26" s="86" t="n">
        <f aca="false">H26/(165/11)</f>
        <v>0</v>
      </c>
      <c r="G26" s="87" t="n">
        <f aca="false">E26*F26</f>
        <v>0</v>
      </c>
      <c r="H26" s="88"/>
      <c r="I26" s="89" t="n">
        <f aca="false">H26*12</f>
        <v>0</v>
      </c>
      <c r="J26" s="89" t="n">
        <f aca="false">IF(I26&gt;624000,624000*0.304+(I26-624000)*0.1,I26*0.304)</f>
        <v>0</v>
      </c>
      <c r="K26" s="90" t="e">
        <f aca="false">J26/I26</f>
        <v>#DIV/0!</v>
      </c>
      <c r="L26" s="91" t="e">
        <f aca="false">K26*G26</f>
        <v>#DIV/0!</v>
      </c>
    </row>
    <row r="27" customFormat="false" ht="12.75" hidden="false" customHeight="false" outlineLevel="0" collapsed="false">
      <c r="A27" s="82"/>
      <c r="B27" s="83"/>
      <c r="C27" s="84"/>
      <c r="D27" s="84"/>
      <c r="E27" s="85"/>
      <c r="F27" s="86" t="n">
        <f aca="false">H27/(165/11)</f>
        <v>0</v>
      </c>
      <c r="G27" s="87" t="n">
        <f aca="false">E27*F27</f>
        <v>0</v>
      </c>
      <c r="H27" s="88"/>
      <c r="I27" s="89" t="n">
        <f aca="false">H27*12</f>
        <v>0</v>
      </c>
      <c r="J27" s="89" t="n">
        <f aca="false">IF(I27&gt;624000,624000*0.304+(I27-624000)*0.1,I27*0.304)</f>
        <v>0</v>
      </c>
      <c r="K27" s="90" t="e">
        <f aca="false">J27/I27</f>
        <v>#DIV/0!</v>
      </c>
      <c r="L27" s="91" t="e">
        <f aca="false">K27*G27</f>
        <v>#DIV/0!</v>
      </c>
    </row>
    <row r="28" customFormat="false" ht="12.75" hidden="false" customHeight="false" outlineLevel="0" collapsed="false">
      <c r="A28" s="82"/>
      <c r="B28" s="83"/>
      <c r="C28" s="84"/>
      <c r="D28" s="84"/>
      <c r="E28" s="85"/>
      <c r="F28" s="86" t="n">
        <f aca="false">H28/(165/11)</f>
        <v>0</v>
      </c>
      <c r="G28" s="87" t="n">
        <f aca="false">E28*F28</f>
        <v>0</v>
      </c>
      <c r="H28" s="88"/>
      <c r="I28" s="89" t="n">
        <f aca="false">H28*12</f>
        <v>0</v>
      </c>
      <c r="J28" s="89" t="n">
        <f aca="false">IF(I28&gt;624000,624000*0.304+(I28-624000)*0.1,I28*0.304)</f>
        <v>0</v>
      </c>
      <c r="K28" s="90" t="e">
        <f aca="false">J28/I28</f>
        <v>#DIV/0!</v>
      </c>
      <c r="L28" s="91" t="e">
        <f aca="false">K28*G28</f>
        <v>#DIV/0!</v>
      </c>
    </row>
    <row r="29" customFormat="false" ht="12.75" hidden="false" customHeight="false" outlineLevel="0" collapsed="false">
      <c r="A29" s="82"/>
      <c r="B29" s="83"/>
      <c r="C29" s="84"/>
      <c r="D29" s="84"/>
      <c r="E29" s="85"/>
      <c r="F29" s="86" t="n">
        <f aca="false">H29/(165/11)</f>
        <v>0</v>
      </c>
      <c r="G29" s="87" t="n">
        <f aca="false">E29*F29</f>
        <v>0</v>
      </c>
      <c r="H29" s="88"/>
      <c r="I29" s="89" t="n">
        <f aca="false">H29*12</f>
        <v>0</v>
      </c>
      <c r="J29" s="89" t="n">
        <f aca="false">IF(I29&gt;624000,624000*0.304+(I29-624000)*0.1,I29*0.304)</f>
        <v>0</v>
      </c>
      <c r="K29" s="90" t="e">
        <f aca="false">J29/I29</f>
        <v>#DIV/0!</v>
      </c>
      <c r="L29" s="91" t="e">
        <f aca="false">K29*G29</f>
        <v>#DIV/0!</v>
      </c>
    </row>
    <row r="30" customFormat="false" ht="12.75" hidden="false" customHeight="false" outlineLevel="0" collapsed="false">
      <c r="A30" s="82"/>
      <c r="B30" s="83"/>
      <c r="C30" s="84"/>
      <c r="D30" s="84"/>
      <c r="E30" s="85"/>
      <c r="F30" s="86" t="n">
        <f aca="false">H30/(165/11)</f>
        <v>0</v>
      </c>
      <c r="G30" s="87" t="n">
        <f aca="false">E30*F30</f>
        <v>0</v>
      </c>
      <c r="H30" s="88"/>
      <c r="I30" s="89" t="n">
        <f aca="false">H30*12</f>
        <v>0</v>
      </c>
      <c r="J30" s="89" t="n">
        <f aca="false">IF(I30&gt;624000,624000*0.304+(I30-624000)*0.1,I30*0.304)</f>
        <v>0</v>
      </c>
      <c r="K30" s="90" t="e">
        <f aca="false">J30/I30</f>
        <v>#DIV/0!</v>
      </c>
      <c r="L30" s="91" t="e">
        <f aca="false">K30*G30</f>
        <v>#DIV/0!</v>
      </c>
    </row>
    <row r="31" customFormat="false" ht="12.75" hidden="false" customHeight="false" outlineLevel="0" collapsed="false">
      <c r="A31" s="82"/>
      <c r="B31" s="83"/>
      <c r="C31" s="84"/>
      <c r="D31" s="84"/>
      <c r="E31" s="85"/>
      <c r="F31" s="86" t="n">
        <f aca="false">H31/(165/11)</f>
        <v>0</v>
      </c>
      <c r="G31" s="87" t="n">
        <f aca="false">E31*F31</f>
        <v>0</v>
      </c>
      <c r="H31" s="88"/>
      <c r="I31" s="89" t="n">
        <f aca="false">H31*12</f>
        <v>0</v>
      </c>
      <c r="J31" s="89" t="n">
        <f aca="false">IF(I31&gt;624000,624000*0.304+(I31-624000)*0.1,I31*0.304)</f>
        <v>0</v>
      </c>
      <c r="K31" s="90" t="e">
        <f aca="false">J31/I31</f>
        <v>#DIV/0!</v>
      </c>
      <c r="L31" s="91" t="e">
        <f aca="false">K31*G31</f>
        <v>#DIV/0!</v>
      </c>
    </row>
    <row r="32" customFormat="false" ht="12.75" hidden="false" customHeight="false" outlineLevel="0" collapsed="false">
      <c r="A32" s="82"/>
      <c r="B32" s="83"/>
      <c r="C32" s="84"/>
      <c r="D32" s="84"/>
      <c r="E32" s="85"/>
      <c r="F32" s="86" t="n">
        <f aca="false">H32/(165/11)</f>
        <v>0</v>
      </c>
      <c r="G32" s="87" t="n">
        <f aca="false">E32*F32</f>
        <v>0</v>
      </c>
      <c r="H32" s="88"/>
      <c r="I32" s="89" t="n">
        <f aca="false">H32*12</f>
        <v>0</v>
      </c>
      <c r="J32" s="89" t="n">
        <f aca="false">IF(I32&gt;624000,624000*0.304+(I32-624000)*0.1,I32*0.304)</f>
        <v>0</v>
      </c>
      <c r="K32" s="90" t="e">
        <f aca="false">J32/I32</f>
        <v>#DIV/0!</v>
      </c>
      <c r="L32" s="91" t="e">
        <f aca="false">K32*G32</f>
        <v>#DIV/0!</v>
      </c>
    </row>
    <row r="33" s="70" customFormat="true" ht="12.75" hidden="false" customHeight="false" outlineLevel="0" collapsed="false">
      <c r="A33" s="92" t="s">
        <v>173</v>
      </c>
      <c r="B33" s="93"/>
      <c r="C33" s="93" t="n">
        <f aca="false">SUM(C26:C32)</f>
        <v>0</v>
      </c>
      <c r="D33" s="93" t="n">
        <f aca="false">SUM(D26:D32)</f>
        <v>0</v>
      </c>
      <c r="E33" s="94" t="n">
        <f aca="false">SUM(E26:E32)</f>
        <v>0</v>
      </c>
      <c r="F33" s="95"/>
      <c r="G33" s="96" t="n">
        <f aca="false">SUM(G26:G32)</f>
        <v>0</v>
      </c>
      <c r="H33" s="97"/>
      <c r="I33" s="98"/>
      <c r="J33" s="98"/>
      <c r="K33" s="98"/>
      <c r="L33" s="98" t="e">
        <f aca="false">SUM(L26:L32)</f>
        <v>#DIV/0!</v>
      </c>
      <c r="N33" s="99"/>
    </row>
    <row r="35" customFormat="false" ht="12.75" hidden="false" customHeight="false" outlineLevel="0" collapsed="false">
      <c r="A35" s="100" t="s">
        <v>174</v>
      </c>
      <c r="B35" s="100"/>
      <c r="C35" s="100"/>
      <c r="D35" s="100"/>
      <c r="E35" s="100"/>
      <c r="F35" s="100"/>
      <c r="G35" s="100"/>
    </row>
    <row r="36" customFormat="false" ht="25.5" hidden="false" customHeight="false" outlineLevel="0" collapsed="false">
      <c r="A36" s="73" t="s">
        <v>175</v>
      </c>
      <c r="B36" s="74" t="s">
        <v>176</v>
      </c>
      <c r="C36" s="74" t="s">
        <v>177</v>
      </c>
      <c r="D36" s="73" t="s">
        <v>178</v>
      </c>
      <c r="E36" s="81"/>
      <c r="F36" s="81"/>
      <c r="G36" s="81"/>
    </row>
    <row r="37" customFormat="false" ht="12.75" hidden="false" customHeight="false" outlineLevel="0" collapsed="false">
      <c r="A37" s="101"/>
      <c r="B37" s="101"/>
      <c r="C37" s="101" t="n">
        <f aca="false">+C33</f>
        <v>0</v>
      </c>
      <c r="D37" s="101" t="n">
        <f aca="false">B37*C37*(365/2)</f>
        <v>0</v>
      </c>
      <c r="E37" s="81"/>
      <c r="F37" s="81"/>
      <c r="G37" s="81"/>
    </row>
    <row r="38" customFormat="false" ht="12.75" hidden="false" customHeight="false" outlineLevel="0" collapsed="false">
      <c r="A38" s="102" t="s">
        <v>179</v>
      </c>
      <c r="B38" s="103"/>
      <c r="C38" s="103"/>
      <c r="D38" s="103" t="n">
        <f aca="false">SUM(D37:D37)</f>
        <v>0</v>
      </c>
      <c r="E38" s="81"/>
      <c r="F38" s="81"/>
      <c r="G38" s="81"/>
    </row>
    <row r="41" customFormat="false" ht="14.25" hidden="false" customHeight="false" outlineLevel="0" collapsed="false">
      <c r="A41" s="72" t="s">
        <v>181</v>
      </c>
      <c r="B41" s="72"/>
      <c r="C41" s="72"/>
      <c r="D41" s="72"/>
      <c r="E41" s="72"/>
      <c r="F41" s="72"/>
      <c r="G41" s="72"/>
    </row>
    <row r="42" customFormat="false" ht="14.2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true" outlineLevel="0" collapsed="false">
      <c r="A43" s="73" t="s">
        <v>159</v>
      </c>
      <c r="B43" s="74" t="s">
        <v>160</v>
      </c>
      <c r="C43" s="74" t="s">
        <v>161</v>
      </c>
      <c r="D43" s="74" t="s">
        <v>162</v>
      </c>
      <c r="E43" s="75" t="s">
        <v>163</v>
      </c>
      <c r="F43" s="76" t="s">
        <v>164</v>
      </c>
      <c r="G43" s="76"/>
      <c r="H43" s="77" t="s">
        <v>165</v>
      </c>
      <c r="I43" s="77"/>
      <c r="J43" s="77"/>
      <c r="K43" s="77"/>
      <c r="L43" s="77"/>
    </row>
    <row r="44" s="81" customFormat="true" ht="25.5" hidden="false" customHeight="false" outlineLevel="0" collapsed="false">
      <c r="A44" s="73"/>
      <c r="B44" s="74"/>
      <c r="C44" s="74"/>
      <c r="D44" s="74"/>
      <c r="E44" s="75"/>
      <c r="F44" s="78" t="s">
        <v>166</v>
      </c>
      <c r="G44" s="79" t="s">
        <v>167</v>
      </c>
      <c r="H44" s="80" t="s">
        <v>168</v>
      </c>
      <c r="I44" s="74" t="s">
        <v>169</v>
      </c>
      <c r="J44" s="74" t="s">
        <v>170</v>
      </c>
      <c r="K44" s="74" t="s">
        <v>171</v>
      </c>
      <c r="L44" s="74" t="s">
        <v>172</v>
      </c>
    </row>
    <row r="45" customFormat="false" ht="12.75" hidden="false" customHeight="false" outlineLevel="0" collapsed="false">
      <c r="A45" s="82"/>
      <c r="B45" s="83"/>
      <c r="C45" s="84"/>
      <c r="D45" s="84"/>
      <c r="E45" s="85"/>
      <c r="F45" s="86" t="n">
        <f aca="false">H45/(165/11)</f>
        <v>0</v>
      </c>
      <c r="G45" s="87" t="n">
        <f aca="false">E45*F45</f>
        <v>0</v>
      </c>
      <c r="H45" s="88"/>
      <c r="I45" s="89" t="n">
        <f aca="false">H45*12</f>
        <v>0</v>
      </c>
      <c r="J45" s="89" t="n">
        <f aca="false">IF(I45&gt;624000,624000*0.304+(I45-624000)*0.1,I45*0.304)</f>
        <v>0</v>
      </c>
      <c r="K45" s="90" t="e">
        <f aca="false">J45/I45</f>
        <v>#DIV/0!</v>
      </c>
      <c r="L45" s="91" t="e">
        <f aca="false">K45*G45</f>
        <v>#DIV/0!</v>
      </c>
    </row>
    <row r="46" customFormat="false" ht="12.75" hidden="false" customHeight="false" outlineLevel="0" collapsed="false">
      <c r="A46" s="82"/>
      <c r="B46" s="83"/>
      <c r="C46" s="84"/>
      <c r="D46" s="84"/>
      <c r="E46" s="85"/>
      <c r="F46" s="86" t="n">
        <f aca="false">H46/(165/11)</f>
        <v>0</v>
      </c>
      <c r="G46" s="87" t="n">
        <f aca="false">E46*F46</f>
        <v>0</v>
      </c>
      <c r="H46" s="88"/>
      <c r="I46" s="89" t="n">
        <f aca="false">H46*12</f>
        <v>0</v>
      </c>
      <c r="J46" s="89" t="n">
        <f aca="false">IF(I46&gt;624000,624000*0.304+(I46-624000)*0.1,I46*0.304)</f>
        <v>0</v>
      </c>
      <c r="K46" s="90" t="e">
        <f aca="false">J46/I46</f>
        <v>#DIV/0!</v>
      </c>
      <c r="L46" s="91" t="e">
        <f aca="false">K46*G46</f>
        <v>#DIV/0!</v>
      </c>
    </row>
    <row r="47" customFormat="false" ht="12.75" hidden="false" customHeight="false" outlineLevel="0" collapsed="false">
      <c r="A47" s="82"/>
      <c r="B47" s="83"/>
      <c r="C47" s="84"/>
      <c r="D47" s="84"/>
      <c r="E47" s="85"/>
      <c r="F47" s="86" t="n">
        <f aca="false">H47/(165/11)</f>
        <v>0</v>
      </c>
      <c r="G47" s="87" t="n">
        <f aca="false">E47*F47</f>
        <v>0</v>
      </c>
      <c r="H47" s="88"/>
      <c r="I47" s="89" t="n">
        <f aca="false">H47*12</f>
        <v>0</v>
      </c>
      <c r="J47" s="89" t="n">
        <f aca="false">IF(I47&gt;624000,624000*0.304+(I47-624000)*0.1,I47*0.304)</f>
        <v>0</v>
      </c>
      <c r="K47" s="90" t="e">
        <f aca="false">J47/I47</f>
        <v>#DIV/0!</v>
      </c>
      <c r="L47" s="91" t="e">
        <f aca="false">K47*G47</f>
        <v>#DIV/0!</v>
      </c>
    </row>
    <row r="48" customFormat="false" ht="12.75" hidden="false" customHeight="false" outlineLevel="0" collapsed="false">
      <c r="A48" s="82"/>
      <c r="B48" s="83"/>
      <c r="C48" s="84"/>
      <c r="D48" s="84"/>
      <c r="E48" s="85"/>
      <c r="F48" s="86" t="n">
        <f aca="false">H48/(165/11)</f>
        <v>0</v>
      </c>
      <c r="G48" s="87" t="n">
        <f aca="false">E48*F48</f>
        <v>0</v>
      </c>
      <c r="H48" s="88"/>
      <c r="I48" s="89" t="n">
        <f aca="false">H48*12</f>
        <v>0</v>
      </c>
      <c r="J48" s="89" t="n">
        <f aca="false">IF(I48&gt;624000,624000*0.304+(I48-624000)*0.1,I48*0.304)</f>
        <v>0</v>
      </c>
      <c r="K48" s="90" t="e">
        <f aca="false">J48/I48</f>
        <v>#DIV/0!</v>
      </c>
      <c r="L48" s="91" t="e">
        <f aca="false">K48*G48</f>
        <v>#DIV/0!</v>
      </c>
    </row>
    <row r="49" customFormat="false" ht="12.75" hidden="false" customHeight="false" outlineLevel="0" collapsed="false">
      <c r="A49" s="82"/>
      <c r="B49" s="83"/>
      <c r="C49" s="84"/>
      <c r="D49" s="84"/>
      <c r="E49" s="85"/>
      <c r="F49" s="86" t="n">
        <f aca="false">H49/(165/11)</f>
        <v>0</v>
      </c>
      <c r="G49" s="87" t="n">
        <f aca="false">E49*F49</f>
        <v>0</v>
      </c>
      <c r="H49" s="88"/>
      <c r="I49" s="89" t="n">
        <f aca="false">H49*12</f>
        <v>0</v>
      </c>
      <c r="J49" s="89" t="n">
        <f aca="false">IF(I49&gt;624000,624000*0.304+(I49-624000)*0.1,I49*0.304)</f>
        <v>0</v>
      </c>
      <c r="K49" s="90" t="e">
        <f aca="false">J49/I49</f>
        <v>#DIV/0!</v>
      </c>
      <c r="L49" s="91" t="e">
        <f aca="false">K49*G49</f>
        <v>#DIV/0!</v>
      </c>
    </row>
    <row r="50" customFormat="false" ht="12.75" hidden="false" customHeight="false" outlineLevel="0" collapsed="false">
      <c r="A50" s="82"/>
      <c r="B50" s="83"/>
      <c r="C50" s="84"/>
      <c r="D50" s="84"/>
      <c r="E50" s="85"/>
      <c r="F50" s="86" t="n">
        <f aca="false">H50/(165/11)</f>
        <v>0</v>
      </c>
      <c r="G50" s="87" t="n">
        <f aca="false">E50*F50</f>
        <v>0</v>
      </c>
      <c r="H50" s="88"/>
      <c r="I50" s="89" t="n">
        <f aca="false">H50*12</f>
        <v>0</v>
      </c>
      <c r="J50" s="89" t="n">
        <f aca="false">IF(I50&gt;624000,624000*0.304+(I50-624000)*0.1,I50*0.304)</f>
        <v>0</v>
      </c>
      <c r="K50" s="90" t="e">
        <f aca="false">J50/I50</f>
        <v>#DIV/0!</v>
      </c>
      <c r="L50" s="91" t="e">
        <f aca="false">K50*G50</f>
        <v>#DIV/0!</v>
      </c>
    </row>
    <row r="51" customFormat="false" ht="12.75" hidden="false" customHeight="false" outlineLevel="0" collapsed="false">
      <c r="A51" s="82"/>
      <c r="B51" s="83"/>
      <c r="C51" s="84"/>
      <c r="D51" s="84"/>
      <c r="E51" s="85"/>
      <c r="F51" s="86" t="n">
        <f aca="false">H51/(165/11)</f>
        <v>0</v>
      </c>
      <c r="G51" s="87" t="n">
        <f aca="false">E51*F51</f>
        <v>0</v>
      </c>
      <c r="H51" s="88"/>
      <c r="I51" s="89" t="n">
        <f aca="false">H51*12</f>
        <v>0</v>
      </c>
      <c r="J51" s="89" t="n">
        <f aca="false">IF(I51&gt;624000,624000*0.304+(I51-624000)*0.1,I51*0.304)</f>
        <v>0</v>
      </c>
      <c r="K51" s="90" t="e">
        <f aca="false">J51/I51</f>
        <v>#DIV/0!</v>
      </c>
      <c r="L51" s="91" t="e">
        <f aca="false">K51*G51</f>
        <v>#DIV/0!</v>
      </c>
    </row>
    <row r="52" s="70" customFormat="true" ht="12.75" hidden="false" customHeight="false" outlineLevel="0" collapsed="false">
      <c r="A52" s="92" t="s">
        <v>173</v>
      </c>
      <c r="B52" s="93"/>
      <c r="C52" s="93" t="n">
        <f aca="false">SUM(C45:C51)</f>
        <v>0</v>
      </c>
      <c r="D52" s="93" t="n">
        <f aca="false">SUM(D45:D51)</f>
        <v>0</v>
      </c>
      <c r="E52" s="94" t="n">
        <f aca="false">SUM(E45:E51)</f>
        <v>0</v>
      </c>
      <c r="F52" s="95"/>
      <c r="G52" s="96" t="n">
        <f aca="false">SUM(G45:G51)</f>
        <v>0</v>
      </c>
      <c r="H52" s="97"/>
      <c r="I52" s="98"/>
      <c r="J52" s="98"/>
      <c r="K52" s="98"/>
      <c r="L52" s="98" t="e">
        <f aca="false">SUM(L45:L51)</f>
        <v>#DIV/0!</v>
      </c>
      <c r="N52" s="99"/>
    </row>
    <row r="54" customFormat="false" ht="12.75" hidden="false" customHeight="false" outlineLevel="0" collapsed="false">
      <c r="A54" s="100" t="s">
        <v>174</v>
      </c>
      <c r="B54" s="100"/>
      <c r="C54" s="100"/>
      <c r="D54" s="100"/>
      <c r="E54" s="100"/>
      <c r="F54" s="100"/>
      <c r="G54" s="100"/>
    </row>
    <row r="55" customFormat="false" ht="25.5" hidden="false" customHeight="false" outlineLevel="0" collapsed="false">
      <c r="A55" s="73" t="s">
        <v>175</v>
      </c>
      <c r="B55" s="74" t="s">
        <v>176</v>
      </c>
      <c r="C55" s="74" t="s">
        <v>177</v>
      </c>
      <c r="D55" s="73" t="s">
        <v>178</v>
      </c>
      <c r="E55" s="81"/>
      <c r="F55" s="81"/>
      <c r="G55" s="81"/>
    </row>
    <row r="56" customFormat="false" ht="12.75" hidden="false" customHeight="false" outlineLevel="0" collapsed="false">
      <c r="A56" s="101"/>
      <c r="B56" s="101"/>
      <c r="C56" s="101" t="n">
        <f aca="false">+C52</f>
        <v>0</v>
      </c>
      <c r="D56" s="101" t="n">
        <f aca="false">B56*C56*(365/2)</f>
        <v>0</v>
      </c>
      <c r="E56" s="81"/>
      <c r="F56" s="81"/>
      <c r="G56" s="81"/>
    </row>
    <row r="57" customFormat="false" ht="12.75" hidden="false" customHeight="false" outlineLevel="0" collapsed="false">
      <c r="A57" s="102" t="s">
        <v>179</v>
      </c>
      <c r="B57" s="103"/>
      <c r="C57" s="103"/>
      <c r="D57" s="103" t="n">
        <f aca="false">SUM(D56:D56)</f>
        <v>0</v>
      </c>
      <c r="E57" s="81"/>
      <c r="F57" s="81"/>
      <c r="G57" s="81"/>
    </row>
    <row r="60" customFormat="false" ht="14.25" hidden="false" customHeight="false" outlineLevel="0" collapsed="false">
      <c r="A60" s="72" t="s">
        <v>182</v>
      </c>
      <c r="B60" s="72"/>
      <c r="C60" s="72"/>
      <c r="D60" s="72"/>
      <c r="E60" s="72"/>
      <c r="F60" s="72"/>
      <c r="G60" s="72"/>
    </row>
    <row r="61" customFormat="false" ht="14.25" hidden="false" customHeight="false" outlineLevel="0" collapsed="false">
      <c r="A61" s="72"/>
      <c r="B61" s="72"/>
      <c r="C61" s="72"/>
      <c r="D61" s="72"/>
      <c r="E61" s="72"/>
      <c r="F61" s="72"/>
      <c r="G61" s="72"/>
    </row>
    <row r="62" customFormat="false" ht="12.75" hidden="false" customHeight="true" outlineLevel="0" collapsed="false">
      <c r="A62" s="73" t="s">
        <v>159</v>
      </c>
      <c r="B62" s="74" t="s">
        <v>160</v>
      </c>
      <c r="C62" s="74" t="s">
        <v>161</v>
      </c>
      <c r="D62" s="74" t="s">
        <v>162</v>
      </c>
      <c r="E62" s="75" t="s">
        <v>163</v>
      </c>
      <c r="F62" s="76" t="s">
        <v>164</v>
      </c>
      <c r="G62" s="76"/>
      <c r="H62" s="77" t="s">
        <v>165</v>
      </c>
      <c r="I62" s="77"/>
      <c r="J62" s="77"/>
      <c r="K62" s="77"/>
      <c r="L62" s="77"/>
    </row>
    <row r="63" s="81" customFormat="true" ht="25.5" hidden="false" customHeight="false" outlineLevel="0" collapsed="false">
      <c r="A63" s="73"/>
      <c r="B63" s="74"/>
      <c r="C63" s="74"/>
      <c r="D63" s="74"/>
      <c r="E63" s="75"/>
      <c r="F63" s="78" t="s">
        <v>166</v>
      </c>
      <c r="G63" s="79" t="s">
        <v>167</v>
      </c>
      <c r="H63" s="80" t="s">
        <v>168</v>
      </c>
      <c r="I63" s="74" t="s">
        <v>169</v>
      </c>
      <c r="J63" s="74" t="s">
        <v>170</v>
      </c>
      <c r="K63" s="74" t="s">
        <v>171</v>
      </c>
      <c r="L63" s="74" t="s">
        <v>172</v>
      </c>
    </row>
    <row r="64" customFormat="false" ht="12.75" hidden="false" customHeight="false" outlineLevel="0" collapsed="false">
      <c r="A64" s="82"/>
      <c r="B64" s="83"/>
      <c r="C64" s="84"/>
      <c r="D64" s="84"/>
      <c r="E64" s="85"/>
      <c r="F64" s="86" t="n">
        <f aca="false">H64/(165/11)</f>
        <v>0</v>
      </c>
      <c r="G64" s="87" t="n">
        <f aca="false">E64*F64</f>
        <v>0</v>
      </c>
      <c r="H64" s="88"/>
      <c r="I64" s="89" t="n">
        <f aca="false">H64*12</f>
        <v>0</v>
      </c>
      <c r="J64" s="89" t="n">
        <f aca="false">IF(I64&gt;624000,624000*0.304+(I64-624000)*0.1,I64*0.304)</f>
        <v>0</v>
      </c>
      <c r="K64" s="90" t="e">
        <f aca="false">J64/I64</f>
        <v>#DIV/0!</v>
      </c>
      <c r="L64" s="91" t="e">
        <f aca="false">K64*G64</f>
        <v>#DIV/0!</v>
      </c>
    </row>
    <row r="65" customFormat="false" ht="12.75" hidden="false" customHeight="false" outlineLevel="0" collapsed="false">
      <c r="A65" s="82"/>
      <c r="B65" s="83"/>
      <c r="C65" s="84"/>
      <c r="D65" s="84"/>
      <c r="E65" s="85"/>
      <c r="F65" s="86" t="n">
        <f aca="false">H65/(165/11)</f>
        <v>0</v>
      </c>
      <c r="G65" s="87" t="n">
        <f aca="false">E65*F65</f>
        <v>0</v>
      </c>
      <c r="H65" s="88"/>
      <c r="I65" s="89" t="n">
        <f aca="false">H65*12</f>
        <v>0</v>
      </c>
      <c r="J65" s="89" t="n">
        <f aca="false">IF(I65&gt;624000,624000*0.304+(I65-624000)*0.1,I65*0.304)</f>
        <v>0</v>
      </c>
      <c r="K65" s="90" t="e">
        <f aca="false">J65/I65</f>
        <v>#DIV/0!</v>
      </c>
      <c r="L65" s="91" t="e">
        <f aca="false">K65*G65</f>
        <v>#DIV/0!</v>
      </c>
    </row>
    <row r="66" customFormat="false" ht="12.75" hidden="false" customHeight="false" outlineLevel="0" collapsed="false">
      <c r="A66" s="82"/>
      <c r="B66" s="83"/>
      <c r="C66" s="84"/>
      <c r="D66" s="84"/>
      <c r="E66" s="85"/>
      <c r="F66" s="86" t="n">
        <f aca="false">H66/(165/11)</f>
        <v>0</v>
      </c>
      <c r="G66" s="87" t="n">
        <f aca="false">E66*F66</f>
        <v>0</v>
      </c>
      <c r="H66" s="88"/>
      <c r="I66" s="89" t="n">
        <f aca="false">H66*12</f>
        <v>0</v>
      </c>
      <c r="J66" s="89" t="n">
        <f aca="false">IF(I66&gt;624000,624000*0.304+(I66-624000)*0.1,I66*0.304)</f>
        <v>0</v>
      </c>
      <c r="K66" s="90" t="e">
        <f aca="false">J66/I66</f>
        <v>#DIV/0!</v>
      </c>
      <c r="L66" s="91" t="e">
        <f aca="false">K66*G66</f>
        <v>#DIV/0!</v>
      </c>
    </row>
    <row r="67" customFormat="false" ht="12.75" hidden="false" customHeight="false" outlineLevel="0" collapsed="false">
      <c r="A67" s="82"/>
      <c r="B67" s="83"/>
      <c r="C67" s="84"/>
      <c r="D67" s="84"/>
      <c r="E67" s="85"/>
      <c r="F67" s="86" t="n">
        <f aca="false">H67/(165/11)</f>
        <v>0</v>
      </c>
      <c r="G67" s="87" t="n">
        <f aca="false">E67*F67</f>
        <v>0</v>
      </c>
      <c r="H67" s="88"/>
      <c r="I67" s="89" t="n">
        <f aca="false">H67*12</f>
        <v>0</v>
      </c>
      <c r="J67" s="89" t="n">
        <f aca="false">IF(I67&gt;624000,624000*0.304+(I67-624000)*0.1,I67*0.304)</f>
        <v>0</v>
      </c>
      <c r="K67" s="90" t="e">
        <f aca="false">J67/I67</f>
        <v>#DIV/0!</v>
      </c>
      <c r="L67" s="91" t="e">
        <f aca="false">K67*G67</f>
        <v>#DIV/0!</v>
      </c>
    </row>
    <row r="68" customFormat="false" ht="12.75" hidden="false" customHeight="false" outlineLevel="0" collapsed="false">
      <c r="A68" s="82"/>
      <c r="B68" s="83"/>
      <c r="C68" s="84"/>
      <c r="D68" s="84"/>
      <c r="E68" s="85"/>
      <c r="F68" s="86" t="n">
        <f aca="false">H68/(165/11)</f>
        <v>0</v>
      </c>
      <c r="G68" s="87" t="n">
        <f aca="false">E68*F68</f>
        <v>0</v>
      </c>
      <c r="H68" s="88"/>
      <c r="I68" s="89" t="n">
        <f aca="false">H68*12</f>
        <v>0</v>
      </c>
      <c r="J68" s="89" t="n">
        <f aca="false">IF(I68&gt;624000,624000*0.304+(I68-624000)*0.1,I68*0.304)</f>
        <v>0</v>
      </c>
      <c r="K68" s="90" t="e">
        <f aca="false">J68/I68</f>
        <v>#DIV/0!</v>
      </c>
      <c r="L68" s="91" t="e">
        <f aca="false">K68*G68</f>
        <v>#DIV/0!</v>
      </c>
    </row>
    <row r="69" customFormat="false" ht="12.75" hidden="false" customHeight="false" outlineLevel="0" collapsed="false">
      <c r="A69" s="82"/>
      <c r="B69" s="83"/>
      <c r="C69" s="84"/>
      <c r="D69" s="84"/>
      <c r="E69" s="85"/>
      <c r="F69" s="86" t="n">
        <f aca="false">H69/(165/11)</f>
        <v>0</v>
      </c>
      <c r="G69" s="87" t="n">
        <f aca="false">E69*F69</f>
        <v>0</v>
      </c>
      <c r="H69" s="88"/>
      <c r="I69" s="89" t="n">
        <f aca="false">H69*12</f>
        <v>0</v>
      </c>
      <c r="J69" s="89" t="n">
        <f aca="false">IF(I69&gt;624000,624000*0.304+(I69-624000)*0.1,I69*0.304)</f>
        <v>0</v>
      </c>
      <c r="K69" s="90" t="e">
        <f aca="false">J69/I69</f>
        <v>#DIV/0!</v>
      </c>
      <c r="L69" s="91" t="e">
        <f aca="false">K69*G69</f>
        <v>#DIV/0!</v>
      </c>
    </row>
    <row r="70" customFormat="false" ht="12.75" hidden="false" customHeight="false" outlineLevel="0" collapsed="false">
      <c r="A70" s="82"/>
      <c r="B70" s="83"/>
      <c r="C70" s="84"/>
      <c r="D70" s="84"/>
      <c r="E70" s="85"/>
      <c r="F70" s="86" t="n">
        <f aca="false">H70/(165/11)</f>
        <v>0</v>
      </c>
      <c r="G70" s="87" t="n">
        <f aca="false">E70*F70</f>
        <v>0</v>
      </c>
      <c r="H70" s="88"/>
      <c r="I70" s="89" t="n">
        <f aca="false">H70*12</f>
        <v>0</v>
      </c>
      <c r="J70" s="89" t="n">
        <f aca="false">IF(I70&gt;624000,624000*0.304+(I70-624000)*0.1,I70*0.304)</f>
        <v>0</v>
      </c>
      <c r="K70" s="90" t="e">
        <f aca="false">J70/I70</f>
        <v>#DIV/0!</v>
      </c>
      <c r="L70" s="91" t="e">
        <f aca="false">K70*G70</f>
        <v>#DIV/0!</v>
      </c>
    </row>
    <row r="71" s="70" customFormat="true" ht="12.75" hidden="false" customHeight="false" outlineLevel="0" collapsed="false">
      <c r="A71" s="92" t="s">
        <v>173</v>
      </c>
      <c r="B71" s="93"/>
      <c r="C71" s="93" t="n">
        <f aca="false">SUM(C64:C70)</f>
        <v>0</v>
      </c>
      <c r="D71" s="93" t="n">
        <f aca="false">SUM(D64:D70)</f>
        <v>0</v>
      </c>
      <c r="E71" s="94" t="n">
        <f aca="false">SUM(E64:E70)</f>
        <v>0</v>
      </c>
      <c r="F71" s="95"/>
      <c r="G71" s="96" t="n">
        <f aca="false">SUM(G64:G70)</f>
        <v>0</v>
      </c>
      <c r="H71" s="97"/>
      <c r="I71" s="98"/>
      <c r="J71" s="98"/>
      <c r="K71" s="98"/>
      <c r="L71" s="98" t="e">
        <f aca="false">SUM(L64:L70)</f>
        <v>#DIV/0!</v>
      </c>
      <c r="N71" s="99"/>
    </row>
    <row r="73" customFormat="false" ht="12.75" hidden="false" customHeight="false" outlineLevel="0" collapsed="false">
      <c r="A73" s="100" t="s">
        <v>174</v>
      </c>
      <c r="B73" s="100"/>
      <c r="C73" s="100"/>
      <c r="D73" s="100"/>
      <c r="E73" s="100"/>
      <c r="F73" s="100"/>
      <c r="G73" s="100"/>
    </row>
    <row r="74" customFormat="false" ht="25.5" hidden="false" customHeight="false" outlineLevel="0" collapsed="false">
      <c r="A74" s="73" t="s">
        <v>175</v>
      </c>
      <c r="B74" s="74" t="s">
        <v>176</v>
      </c>
      <c r="C74" s="74" t="s">
        <v>177</v>
      </c>
      <c r="D74" s="73" t="s">
        <v>178</v>
      </c>
      <c r="E74" s="81"/>
      <c r="F74" s="81"/>
      <c r="G74" s="81"/>
    </row>
    <row r="75" customFormat="false" ht="12.75" hidden="false" customHeight="false" outlineLevel="0" collapsed="false">
      <c r="A75" s="101"/>
      <c r="B75" s="101"/>
      <c r="C75" s="101" t="n">
        <f aca="false">+C71</f>
        <v>0</v>
      </c>
      <c r="D75" s="101" t="n">
        <f aca="false">B75*C75*(365/2)</f>
        <v>0</v>
      </c>
      <c r="E75" s="81"/>
      <c r="F75" s="81"/>
      <c r="G75" s="81"/>
    </row>
    <row r="76" customFormat="false" ht="12.75" hidden="false" customHeight="false" outlineLevel="0" collapsed="false">
      <c r="A76" s="102" t="s">
        <v>179</v>
      </c>
      <c r="B76" s="103"/>
      <c r="C76" s="103"/>
      <c r="D76" s="103" t="n">
        <f aca="false">SUM(D75:D75)</f>
        <v>0</v>
      </c>
      <c r="E76" s="81"/>
      <c r="F76" s="81"/>
      <c r="G76" s="81"/>
    </row>
    <row r="78" customFormat="false" ht="12.75" hidden="false" customHeight="false" outlineLevel="0" collapsed="false">
      <c r="A78" s="100" t="s">
        <v>174</v>
      </c>
      <c r="B78" s="100"/>
      <c r="C78" s="100"/>
      <c r="D78" s="100"/>
      <c r="E78" s="100"/>
      <c r="F78" s="100"/>
      <c r="G78" s="100"/>
    </row>
    <row r="79" customFormat="false" ht="25.5" hidden="false" customHeight="false" outlineLevel="0" collapsed="false">
      <c r="A79" s="73" t="s">
        <v>175</v>
      </c>
      <c r="B79" s="74" t="s">
        <v>176</v>
      </c>
      <c r="C79" s="74" t="s">
        <v>177</v>
      </c>
      <c r="D79" s="73" t="s">
        <v>178</v>
      </c>
      <c r="E79" s="81"/>
      <c r="F79" s="81"/>
      <c r="G79" s="81"/>
    </row>
    <row r="80" customFormat="false" ht="12.75" hidden="false" customHeight="false" outlineLevel="0" collapsed="false">
      <c r="A80" s="101"/>
      <c r="B80" s="101"/>
      <c r="C80" s="101" t="e">
        <f aca="false">+#REF!</f>
        <v>#REF!</v>
      </c>
      <c r="D80" s="101" t="e">
        <f aca="false">B80*C80*(365/2)</f>
        <v>#REF!</v>
      </c>
      <c r="E80" s="81"/>
      <c r="F80" s="81"/>
      <c r="G80" s="81"/>
    </row>
    <row r="81" customFormat="false" ht="12.75" hidden="false" customHeight="false" outlineLevel="0" collapsed="false">
      <c r="A81" s="102" t="s">
        <v>179</v>
      </c>
      <c r="B81" s="103"/>
      <c r="C81" s="103"/>
      <c r="D81" s="103" t="e">
        <f aca="false">SUM(D80:D80)</f>
        <v>#REF!</v>
      </c>
      <c r="E81" s="81"/>
      <c r="F81" s="81"/>
      <c r="G81" s="81"/>
    </row>
  </sheetData>
  <mergeCells count="32">
    <mergeCell ref="A3:G3"/>
    <mergeCell ref="A5:A6"/>
    <mergeCell ref="B5:B6"/>
    <mergeCell ref="C5:C6"/>
    <mergeCell ref="D5:D6"/>
    <mergeCell ref="E5:E6"/>
    <mergeCell ref="F5:G5"/>
    <mergeCell ref="H5:L5"/>
    <mergeCell ref="A22:G22"/>
    <mergeCell ref="A24:A25"/>
    <mergeCell ref="B24:B25"/>
    <mergeCell ref="C24:C25"/>
    <mergeCell ref="D24:D25"/>
    <mergeCell ref="E24:E25"/>
    <mergeCell ref="F24:G24"/>
    <mergeCell ref="H24:L24"/>
    <mergeCell ref="A41:G41"/>
    <mergeCell ref="A43:A44"/>
    <mergeCell ref="B43:B44"/>
    <mergeCell ref="C43:C44"/>
    <mergeCell ref="D43:D44"/>
    <mergeCell ref="E43:E44"/>
    <mergeCell ref="F43:G43"/>
    <mergeCell ref="H43:L43"/>
    <mergeCell ref="A60:G60"/>
    <mergeCell ref="A62:A63"/>
    <mergeCell ref="B62:B63"/>
    <mergeCell ref="C62:C63"/>
    <mergeCell ref="D62:D63"/>
    <mergeCell ref="E62:E63"/>
    <mergeCell ref="F62:G62"/>
    <mergeCell ref="H62:L62"/>
  </mergeCells>
  <printOptions headings="false" gridLines="false" gridLinesSet="true" horizontalCentered="true" verticalCentered="false"/>
  <pageMargins left="0.159722222222222" right="0.159722222222222" top="0.3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56"/>
    <col collapsed="false" customWidth="true" hidden="false" outlineLevel="0" max="2" min="2" style="68" width="40.56"/>
    <col collapsed="false" customWidth="true" hidden="false" outlineLevel="0" max="3" min="3" style="68" width="7.7"/>
    <col collapsed="false" customWidth="true" hidden="false" outlineLevel="0" max="7" min="4" style="68" width="11.7"/>
    <col collapsed="false" customWidth="true" hidden="false" outlineLevel="0" max="8" min="8" style="68" width="17.14"/>
    <col collapsed="false" customWidth="true" hidden="false" outlineLevel="0" max="9" min="9" style="68" width="12.56"/>
    <col collapsed="false" customWidth="true" hidden="false" outlineLevel="0" max="10" min="10" style="68" width="11.42"/>
    <col collapsed="false" customWidth="false" hidden="false" outlineLevel="0" max="12" min="11" style="68" width="9.14"/>
    <col collapsed="false" customWidth="true" hidden="false" outlineLevel="0" max="13" min="13" style="68" width="9.99"/>
    <col collapsed="false" customWidth="false" hidden="false" outlineLevel="0" max="15" min="14" style="68" width="9.14"/>
    <col collapsed="false" customWidth="true" hidden="false" outlineLevel="0" max="16" min="16" style="68" width="9.99"/>
    <col collapsed="false" customWidth="false" hidden="false" outlineLevel="0" max="257" min="17" style="68" width="9.14"/>
  </cols>
  <sheetData>
    <row r="1" customFormat="false" ht="12.75" hidden="false" customHeight="false" outlineLevel="0" collapsed="false">
      <c r="A1" s="70" t="s">
        <v>183</v>
      </c>
    </row>
    <row r="3" s="70" customFormat="true" ht="14.25" hidden="false" customHeight="false" outlineLevel="0" collapsed="false">
      <c r="A3" s="104" t="s">
        <v>184</v>
      </c>
    </row>
    <row r="4" s="70" customFormat="true" ht="12.75" hidden="false" customHeight="false" outlineLevel="0" collapsed="false"/>
    <row r="5" s="70" customFormat="true" ht="13.5" hidden="false" customHeight="false" outlineLevel="0" collapsed="false"/>
    <row r="6" s="70" customFormat="true" ht="51" hidden="false" customHeight="false" outlineLevel="0" collapsed="false">
      <c r="A6" s="105" t="s">
        <v>131</v>
      </c>
      <c r="B6" s="106" t="s">
        <v>185</v>
      </c>
      <c r="C6" s="106" t="s">
        <v>186</v>
      </c>
      <c r="D6" s="106" t="s">
        <v>187</v>
      </c>
      <c r="E6" s="107" t="s">
        <v>188</v>
      </c>
      <c r="F6" s="107" t="s">
        <v>189</v>
      </c>
      <c r="G6" s="107" t="s">
        <v>190</v>
      </c>
      <c r="H6" s="108" t="s">
        <v>191</v>
      </c>
    </row>
    <row r="7" s="70" customFormat="true" ht="13.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s="70" customFormat="true" ht="12.75" hidden="false" customHeight="false" outlineLevel="0" collapsed="false">
      <c r="A8" s="110" t="n">
        <v>1</v>
      </c>
      <c r="B8" s="111"/>
      <c r="C8" s="112"/>
      <c r="D8" s="113"/>
      <c r="E8" s="114"/>
      <c r="F8" s="114"/>
      <c r="G8" s="114" t="n">
        <f aca="false">+F8*C8</f>
        <v>0</v>
      </c>
      <c r="H8" s="115" t="e">
        <f aca="false">G8/E8</f>
        <v>#DIV/0!</v>
      </c>
    </row>
    <row r="9" s="70" customFormat="true" ht="13.5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</row>
    <row r="10" s="70" customFormat="true" ht="13.5" hidden="false" customHeight="false" outlineLevel="0" collapsed="false">
      <c r="A10" s="116" t="s">
        <v>173</v>
      </c>
      <c r="B10" s="117"/>
      <c r="C10" s="117"/>
      <c r="D10" s="117"/>
      <c r="E10" s="117"/>
      <c r="F10" s="117"/>
      <c r="G10" s="117"/>
      <c r="H10" s="118" t="e">
        <f aca="false">SUM(H8:H9)</f>
        <v>#DIV/0!</v>
      </c>
    </row>
    <row r="13" s="70" customFormat="true" ht="14.25" hidden="false" customHeight="false" outlineLevel="0" collapsed="false">
      <c r="A13" s="104" t="s">
        <v>192</v>
      </c>
    </row>
    <row r="14" s="70" customFormat="true" ht="12.75" hidden="false" customHeight="false" outlineLevel="0" collapsed="false"/>
    <row r="15" s="70" customFormat="true" ht="13.5" hidden="false" customHeight="false" outlineLevel="0" collapsed="false"/>
    <row r="16" s="70" customFormat="true" ht="51" hidden="false" customHeight="false" outlineLevel="0" collapsed="false">
      <c r="A16" s="105" t="s">
        <v>131</v>
      </c>
      <c r="B16" s="106" t="s">
        <v>185</v>
      </c>
      <c r="C16" s="106" t="s">
        <v>186</v>
      </c>
      <c r="D16" s="106" t="s">
        <v>187</v>
      </c>
      <c r="E16" s="107" t="s">
        <v>188</v>
      </c>
      <c r="F16" s="107" t="s">
        <v>189</v>
      </c>
      <c r="G16" s="107" t="s">
        <v>190</v>
      </c>
      <c r="H16" s="108" t="s">
        <v>191</v>
      </c>
    </row>
    <row r="17" s="70" customFormat="true" ht="13.5" hidden="false" customHeight="true" outlineLevel="0" collapsed="false">
      <c r="A17" s="109"/>
      <c r="B17" s="109"/>
      <c r="C17" s="109"/>
      <c r="D17" s="109"/>
      <c r="E17" s="109"/>
      <c r="F17" s="109"/>
      <c r="G17" s="109"/>
      <c r="H17" s="109"/>
    </row>
    <row r="18" s="70" customFormat="true" ht="12.75" hidden="false" customHeight="false" outlineLevel="0" collapsed="false">
      <c r="A18" s="110" t="n">
        <v>1</v>
      </c>
      <c r="B18" s="111"/>
      <c r="C18" s="112"/>
      <c r="D18" s="113"/>
      <c r="E18" s="114"/>
      <c r="F18" s="114"/>
      <c r="G18" s="114" t="n">
        <f aca="false">+F18*C18</f>
        <v>0</v>
      </c>
      <c r="H18" s="115" t="e">
        <f aca="false">G18/E18</f>
        <v>#DIV/0!</v>
      </c>
    </row>
    <row r="19" s="70" customFormat="true" ht="13.5" hidden="false" customHeight="true" outlineLevel="0" collapsed="false">
      <c r="A19" s="109"/>
      <c r="B19" s="109"/>
      <c r="C19" s="109"/>
      <c r="D19" s="109"/>
      <c r="E19" s="109"/>
      <c r="F19" s="109"/>
      <c r="G19" s="109"/>
      <c r="H19" s="109"/>
    </row>
    <row r="20" s="70" customFormat="true" ht="13.5" hidden="false" customHeight="false" outlineLevel="0" collapsed="false">
      <c r="A20" s="116" t="s">
        <v>173</v>
      </c>
      <c r="B20" s="117"/>
      <c r="C20" s="117"/>
      <c r="D20" s="117"/>
      <c r="E20" s="117"/>
      <c r="F20" s="117"/>
      <c r="G20" s="117"/>
      <c r="H20" s="118" t="e">
        <f aca="false">SUM(H18:H19)</f>
        <v>#DIV/0!</v>
      </c>
    </row>
    <row r="23" s="70" customFormat="true" ht="14.25" hidden="false" customHeight="false" outlineLevel="0" collapsed="false">
      <c r="A23" s="104" t="s">
        <v>193</v>
      </c>
    </row>
    <row r="24" s="70" customFormat="true" ht="12.75" hidden="false" customHeight="false" outlineLevel="0" collapsed="false"/>
    <row r="25" s="70" customFormat="true" ht="13.5" hidden="false" customHeight="false" outlineLevel="0" collapsed="false"/>
    <row r="26" s="70" customFormat="true" ht="51" hidden="false" customHeight="false" outlineLevel="0" collapsed="false">
      <c r="A26" s="105" t="s">
        <v>131</v>
      </c>
      <c r="B26" s="106" t="s">
        <v>185</v>
      </c>
      <c r="C26" s="106" t="s">
        <v>186</v>
      </c>
      <c r="D26" s="106" t="s">
        <v>187</v>
      </c>
      <c r="E26" s="107" t="s">
        <v>188</v>
      </c>
      <c r="F26" s="107" t="s">
        <v>189</v>
      </c>
      <c r="G26" s="107" t="s">
        <v>190</v>
      </c>
      <c r="H26" s="108" t="s">
        <v>191</v>
      </c>
    </row>
    <row r="27" s="70" customFormat="tru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</row>
    <row r="28" s="70" customFormat="true" ht="12.75" hidden="false" customHeight="false" outlineLevel="0" collapsed="false">
      <c r="A28" s="110" t="n">
        <v>1</v>
      </c>
      <c r="B28" s="111"/>
      <c r="C28" s="112"/>
      <c r="D28" s="113"/>
      <c r="E28" s="114"/>
      <c r="F28" s="114"/>
      <c r="G28" s="114" t="n">
        <f aca="false">+F28*C28</f>
        <v>0</v>
      </c>
      <c r="H28" s="115" t="e">
        <f aca="false">G28/E28</f>
        <v>#DIV/0!</v>
      </c>
    </row>
    <row r="29" s="70" customFormat="true" ht="13.5" hidden="false" customHeight="true" outlineLevel="0" collapsed="false">
      <c r="A29" s="109"/>
      <c r="B29" s="109"/>
      <c r="C29" s="109"/>
      <c r="D29" s="109"/>
      <c r="E29" s="109"/>
      <c r="F29" s="109"/>
      <c r="G29" s="109"/>
      <c r="H29" s="109"/>
    </row>
    <row r="30" s="70" customFormat="true" ht="13.5" hidden="false" customHeight="false" outlineLevel="0" collapsed="false">
      <c r="A30" s="116" t="s">
        <v>173</v>
      </c>
      <c r="B30" s="117"/>
      <c r="C30" s="117"/>
      <c r="D30" s="117"/>
      <c r="E30" s="117"/>
      <c r="F30" s="117"/>
      <c r="G30" s="117"/>
      <c r="H30" s="118" t="e">
        <f aca="false">SUM(H28:H29)</f>
        <v>#DIV/0!</v>
      </c>
    </row>
    <row r="33" s="70" customFormat="true" ht="14.25" hidden="false" customHeight="false" outlineLevel="0" collapsed="false">
      <c r="A33" s="104" t="s">
        <v>194</v>
      </c>
    </row>
    <row r="34" s="70" customFormat="true" ht="12.75" hidden="false" customHeight="false" outlineLevel="0" collapsed="false"/>
    <row r="35" s="70" customFormat="true" ht="13.5" hidden="false" customHeight="false" outlineLevel="0" collapsed="false"/>
    <row r="36" s="70" customFormat="true" ht="51" hidden="false" customHeight="false" outlineLevel="0" collapsed="false">
      <c r="A36" s="105" t="s">
        <v>131</v>
      </c>
      <c r="B36" s="106" t="s">
        <v>185</v>
      </c>
      <c r="C36" s="106" t="s">
        <v>186</v>
      </c>
      <c r="D36" s="106" t="s">
        <v>187</v>
      </c>
      <c r="E36" s="107" t="s">
        <v>188</v>
      </c>
      <c r="F36" s="107" t="s">
        <v>189</v>
      </c>
      <c r="G36" s="107" t="s">
        <v>190</v>
      </c>
      <c r="H36" s="108" t="s">
        <v>191</v>
      </c>
    </row>
    <row r="37" s="70" customFormat="true" ht="13.5" hidden="false" customHeight="true" outlineLevel="0" collapsed="false">
      <c r="A37" s="109"/>
      <c r="B37" s="109"/>
      <c r="C37" s="109"/>
      <c r="D37" s="109"/>
      <c r="E37" s="109"/>
      <c r="F37" s="109"/>
      <c r="G37" s="109"/>
      <c r="H37" s="109"/>
    </row>
    <row r="38" s="70" customFormat="true" ht="12.75" hidden="false" customHeight="false" outlineLevel="0" collapsed="false">
      <c r="A38" s="110" t="n">
        <v>1</v>
      </c>
      <c r="B38" s="111"/>
      <c r="C38" s="112"/>
      <c r="D38" s="113"/>
      <c r="E38" s="114"/>
      <c r="F38" s="114"/>
      <c r="G38" s="114" t="n">
        <f aca="false">+F38*C38</f>
        <v>0</v>
      </c>
      <c r="H38" s="115" t="e">
        <f aca="false">G38/E38</f>
        <v>#DIV/0!</v>
      </c>
    </row>
    <row r="39" s="70" customFormat="true" ht="13.5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</row>
    <row r="40" s="70" customFormat="true" ht="13.5" hidden="false" customHeight="false" outlineLevel="0" collapsed="false">
      <c r="A40" s="116" t="s">
        <v>173</v>
      </c>
      <c r="B40" s="117"/>
      <c r="C40" s="117"/>
      <c r="D40" s="117"/>
      <c r="E40" s="117"/>
      <c r="F40" s="117"/>
      <c r="G40" s="117"/>
      <c r="H40" s="118" t="e">
        <f aca="false">SUM(H38:H39)</f>
        <v>#DIV/0!</v>
      </c>
    </row>
  </sheetData>
  <mergeCells count="8">
    <mergeCell ref="A7:H7"/>
    <mergeCell ref="A9:H9"/>
    <mergeCell ref="A17:H17"/>
    <mergeCell ref="A19:H19"/>
    <mergeCell ref="A27:H27"/>
    <mergeCell ref="A29:H29"/>
    <mergeCell ref="A37:H37"/>
    <mergeCell ref="A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56"/>
    <col collapsed="false" customWidth="true" hidden="false" outlineLevel="0" max="2" min="2" style="68" width="40.56"/>
    <col collapsed="false" customWidth="true" hidden="false" outlineLevel="0" max="3" min="3" style="68" width="7.7"/>
    <col collapsed="false" customWidth="true" hidden="false" outlineLevel="0" max="6" min="4" style="68" width="14.7"/>
    <col collapsed="false" customWidth="true" hidden="false" outlineLevel="0" max="7" min="7" style="68" width="36.28"/>
    <col collapsed="false" customWidth="true" hidden="true" outlineLevel="0" max="9" min="8" style="68" width="12.56"/>
    <col collapsed="false" customWidth="true" hidden="false" outlineLevel="0" max="10" min="10" style="68" width="11.42"/>
    <col collapsed="false" customWidth="false" hidden="false" outlineLevel="0" max="12" min="11" style="68" width="9.14"/>
    <col collapsed="false" customWidth="true" hidden="false" outlineLevel="0" max="13" min="13" style="68" width="9.99"/>
    <col collapsed="false" customWidth="false" hidden="false" outlineLevel="0" max="15" min="14" style="68" width="9.14"/>
    <col collapsed="false" customWidth="true" hidden="false" outlineLevel="0" max="16" min="16" style="68" width="9.99"/>
    <col collapsed="false" customWidth="false" hidden="false" outlineLevel="0" max="257" min="17" style="68" width="9.14"/>
  </cols>
  <sheetData>
    <row r="1" customFormat="false" ht="12.75" hidden="false" customHeight="false" outlineLevel="0" collapsed="false">
      <c r="A1" s="70" t="s">
        <v>195</v>
      </c>
    </row>
    <row r="3" s="70" customFormat="true" ht="14.25" hidden="false" customHeight="false" outlineLevel="0" collapsed="false">
      <c r="A3" s="104" t="s">
        <v>196</v>
      </c>
    </row>
    <row r="4" s="70" customFormat="true" ht="12.75" hidden="false" customHeight="false" outlineLevel="0" collapsed="false"/>
    <row r="5" s="70" customFormat="true" ht="13.5" hidden="false" customHeight="true" outlineLevel="0" collapsed="false">
      <c r="A5" s="119"/>
      <c r="B5" s="119"/>
      <c r="C5" s="119"/>
      <c r="D5" s="119"/>
      <c r="E5" s="119"/>
      <c r="F5" s="119"/>
      <c r="G5" s="120"/>
      <c r="H5" s="120"/>
      <c r="I5" s="120"/>
    </row>
    <row r="6" s="70" customFormat="true" ht="25.5" hidden="false" customHeight="false" outlineLevel="0" collapsed="false">
      <c r="A6" s="105" t="s">
        <v>131</v>
      </c>
      <c r="B6" s="106" t="s">
        <v>185</v>
      </c>
      <c r="C6" s="106" t="s">
        <v>197</v>
      </c>
      <c r="D6" s="106" t="s">
        <v>198</v>
      </c>
      <c r="E6" s="107" t="s">
        <v>199</v>
      </c>
      <c r="F6" s="121" t="s">
        <v>200</v>
      </c>
      <c r="G6" s="122" t="s">
        <v>201</v>
      </c>
      <c r="H6" s="123"/>
      <c r="I6" s="123"/>
    </row>
    <row r="7" s="70" customFormat="true" ht="12.75" hidden="false" customHeight="false" outlineLevel="0" collapsed="false">
      <c r="A7" s="110"/>
      <c r="B7" s="111"/>
      <c r="C7" s="112"/>
      <c r="D7" s="112"/>
      <c r="E7" s="124"/>
      <c r="F7" s="125"/>
      <c r="G7" s="126"/>
      <c r="H7" s="127"/>
      <c r="I7" s="127"/>
    </row>
    <row r="8" s="70" customFormat="true" ht="12.75" hidden="false" customHeight="false" outlineLevel="0" collapsed="false">
      <c r="A8" s="128" t="n">
        <v>1</v>
      </c>
      <c r="B8" s="129"/>
      <c r="C8" s="130"/>
      <c r="D8" s="130"/>
      <c r="E8" s="131"/>
      <c r="F8" s="132"/>
      <c r="G8" s="133"/>
      <c r="H8" s="127"/>
      <c r="I8" s="127"/>
    </row>
    <row r="9" s="70" customFormat="true" ht="12.75" hidden="false" customHeight="false" outlineLevel="0" collapsed="false">
      <c r="A9" s="128"/>
      <c r="B9" s="129"/>
      <c r="C9" s="130"/>
      <c r="D9" s="130"/>
      <c r="E9" s="131"/>
      <c r="F9" s="132"/>
      <c r="G9" s="133"/>
      <c r="H9" s="127"/>
      <c r="I9" s="127"/>
    </row>
    <row r="10" s="70" customFormat="true" ht="13.5" hidden="false" customHeight="false" outlineLevel="0" collapsed="false">
      <c r="A10" s="134" t="s">
        <v>202</v>
      </c>
      <c r="B10" s="134"/>
      <c r="C10" s="135"/>
      <c r="D10" s="135"/>
      <c r="E10" s="136"/>
      <c r="F10" s="137" t="n">
        <f aca="false">SUM(F7:F9)</f>
        <v>0</v>
      </c>
      <c r="G10" s="138"/>
      <c r="H10" s="139"/>
      <c r="I10" s="139"/>
    </row>
    <row r="13" s="70" customFormat="true" ht="14.25" hidden="false" customHeight="false" outlineLevel="0" collapsed="false">
      <c r="A13" s="104" t="s">
        <v>203</v>
      </c>
    </row>
    <row r="14" s="70" customFormat="true" ht="12.75" hidden="false" customHeight="false" outlineLevel="0" collapsed="false"/>
    <row r="15" s="70" customFormat="true" ht="13.5" hidden="false" customHeight="false" outlineLevel="0" collapsed="false">
      <c r="A15" s="119"/>
      <c r="B15" s="119"/>
      <c r="C15" s="119"/>
      <c r="D15" s="119"/>
      <c r="E15" s="119"/>
      <c r="F15" s="119"/>
      <c r="G15" s="120"/>
      <c r="H15" s="120"/>
      <c r="I15" s="120"/>
    </row>
    <row r="16" s="70" customFormat="true" ht="25.5" hidden="false" customHeight="false" outlineLevel="0" collapsed="false">
      <c r="A16" s="105" t="s">
        <v>131</v>
      </c>
      <c r="B16" s="106" t="s">
        <v>185</v>
      </c>
      <c r="C16" s="106" t="s">
        <v>197</v>
      </c>
      <c r="D16" s="106" t="s">
        <v>198</v>
      </c>
      <c r="E16" s="107" t="s">
        <v>199</v>
      </c>
      <c r="F16" s="121" t="s">
        <v>200</v>
      </c>
      <c r="G16" s="122" t="s">
        <v>201</v>
      </c>
      <c r="H16" s="123"/>
      <c r="I16" s="123"/>
    </row>
    <row r="17" s="70" customFormat="true" ht="12.75" hidden="false" customHeight="false" outlineLevel="0" collapsed="false">
      <c r="A17" s="110"/>
      <c r="B17" s="111"/>
      <c r="C17" s="112"/>
      <c r="D17" s="112"/>
      <c r="E17" s="124"/>
      <c r="F17" s="125"/>
      <c r="G17" s="126"/>
      <c r="H17" s="127"/>
      <c r="I17" s="127"/>
    </row>
    <row r="18" s="70" customFormat="true" ht="12.75" hidden="false" customHeight="false" outlineLevel="0" collapsed="false">
      <c r="A18" s="128" t="n">
        <v>1</v>
      </c>
      <c r="B18" s="129"/>
      <c r="C18" s="130"/>
      <c r="D18" s="130"/>
      <c r="E18" s="131"/>
      <c r="F18" s="132"/>
      <c r="G18" s="133"/>
      <c r="H18" s="127"/>
      <c r="I18" s="127"/>
    </row>
    <row r="19" s="70" customFormat="true" ht="12.75" hidden="false" customHeight="false" outlineLevel="0" collapsed="false">
      <c r="A19" s="128"/>
      <c r="B19" s="129"/>
      <c r="C19" s="130"/>
      <c r="D19" s="130"/>
      <c r="E19" s="131"/>
      <c r="F19" s="132"/>
      <c r="G19" s="133"/>
      <c r="H19" s="127"/>
      <c r="I19" s="127"/>
    </row>
    <row r="20" s="70" customFormat="true" ht="13.5" hidden="false" customHeight="false" outlineLevel="0" collapsed="false">
      <c r="A20" s="134" t="s">
        <v>202</v>
      </c>
      <c r="B20" s="134"/>
      <c r="C20" s="135"/>
      <c r="D20" s="135"/>
      <c r="E20" s="136"/>
      <c r="F20" s="137" t="n">
        <f aca="false">SUM(F17:F19)</f>
        <v>0</v>
      </c>
      <c r="G20" s="138"/>
      <c r="H20" s="139"/>
      <c r="I20" s="139"/>
    </row>
    <row r="23" s="70" customFormat="true" ht="14.25" hidden="false" customHeight="false" outlineLevel="0" collapsed="false">
      <c r="A23" s="104" t="s">
        <v>204</v>
      </c>
    </row>
    <row r="24" s="70" customFormat="true" ht="12.75" hidden="false" customHeight="false" outlineLevel="0" collapsed="false"/>
    <row r="25" s="70" customFormat="true" ht="13.5" hidden="false" customHeight="true" outlineLevel="0" collapsed="false">
      <c r="A25" s="119"/>
      <c r="B25" s="119"/>
      <c r="C25" s="119"/>
      <c r="D25" s="119"/>
      <c r="E25" s="119"/>
      <c r="F25" s="119"/>
      <c r="G25" s="120"/>
      <c r="H25" s="120"/>
      <c r="I25" s="120"/>
    </row>
    <row r="26" s="70" customFormat="true" ht="25.5" hidden="false" customHeight="false" outlineLevel="0" collapsed="false">
      <c r="A26" s="105" t="s">
        <v>131</v>
      </c>
      <c r="B26" s="106" t="s">
        <v>185</v>
      </c>
      <c r="C26" s="106" t="s">
        <v>197</v>
      </c>
      <c r="D26" s="106" t="s">
        <v>198</v>
      </c>
      <c r="E26" s="107" t="s">
        <v>199</v>
      </c>
      <c r="F26" s="121" t="s">
        <v>200</v>
      </c>
      <c r="G26" s="122" t="s">
        <v>201</v>
      </c>
      <c r="H26" s="123"/>
      <c r="I26" s="123"/>
    </row>
    <row r="27" s="70" customFormat="true" ht="12.75" hidden="false" customHeight="false" outlineLevel="0" collapsed="false">
      <c r="A27" s="110"/>
      <c r="B27" s="111"/>
      <c r="C27" s="112"/>
      <c r="D27" s="112"/>
      <c r="E27" s="124"/>
      <c r="F27" s="125"/>
      <c r="G27" s="126"/>
      <c r="H27" s="127"/>
      <c r="I27" s="127"/>
    </row>
    <row r="28" s="70" customFormat="true" ht="12.75" hidden="false" customHeight="false" outlineLevel="0" collapsed="false">
      <c r="A28" s="128" t="n">
        <v>1</v>
      </c>
      <c r="B28" s="129"/>
      <c r="C28" s="130"/>
      <c r="D28" s="130"/>
      <c r="E28" s="131"/>
      <c r="F28" s="132"/>
      <c r="G28" s="133"/>
      <c r="H28" s="127"/>
      <c r="I28" s="127"/>
    </row>
    <row r="29" s="70" customFormat="true" ht="12.75" hidden="false" customHeight="false" outlineLevel="0" collapsed="false">
      <c r="A29" s="128"/>
      <c r="B29" s="129"/>
      <c r="C29" s="130"/>
      <c r="D29" s="130"/>
      <c r="E29" s="131"/>
      <c r="F29" s="132"/>
      <c r="G29" s="133"/>
      <c r="H29" s="127"/>
      <c r="I29" s="127"/>
    </row>
    <row r="30" s="70" customFormat="true" ht="13.5" hidden="false" customHeight="false" outlineLevel="0" collapsed="false">
      <c r="A30" s="134" t="s">
        <v>202</v>
      </c>
      <c r="B30" s="134"/>
      <c r="C30" s="135"/>
      <c r="D30" s="135"/>
      <c r="E30" s="136"/>
      <c r="F30" s="137" t="n">
        <f aca="false">SUM(F27:F29)</f>
        <v>0</v>
      </c>
      <c r="G30" s="138"/>
      <c r="H30" s="139"/>
      <c r="I30" s="139"/>
    </row>
    <row r="33" s="70" customFormat="true" ht="14.25" hidden="false" customHeight="false" outlineLevel="0" collapsed="false">
      <c r="A33" s="104" t="s">
        <v>205</v>
      </c>
    </row>
    <row r="34" s="70" customFormat="true" ht="12.75" hidden="false" customHeight="false" outlineLevel="0" collapsed="false"/>
    <row r="35" s="70" customFormat="true" ht="13.5" hidden="false" customHeight="false" outlineLevel="0" collapsed="false">
      <c r="A35" s="119"/>
      <c r="B35" s="119"/>
      <c r="C35" s="119"/>
      <c r="D35" s="119"/>
      <c r="E35" s="119"/>
      <c r="F35" s="119"/>
      <c r="G35" s="120"/>
      <c r="H35" s="120"/>
      <c r="I35" s="120"/>
    </row>
    <row r="36" s="70" customFormat="true" ht="25.5" hidden="false" customHeight="false" outlineLevel="0" collapsed="false">
      <c r="A36" s="105" t="s">
        <v>131</v>
      </c>
      <c r="B36" s="106" t="s">
        <v>185</v>
      </c>
      <c r="C36" s="106" t="s">
        <v>197</v>
      </c>
      <c r="D36" s="106" t="s">
        <v>198</v>
      </c>
      <c r="E36" s="107" t="s">
        <v>199</v>
      </c>
      <c r="F36" s="121" t="s">
        <v>200</v>
      </c>
      <c r="G36" s="122" t="s">
        <v>201</v>
      </c>
      <c r="H36" s="123"/>
      <c r="I36" s="123"/>
    </row>
    <row r="37" s="70" customFormat="true" ht="12.75" hidden="false" customHeight="false" outlineLevel="0" collapsed="false">
      <c r="A37" s="110"/>
      <c r="B37" s="111"/>
      <c r="C37" s="112"/>
      <c r="D37" s="112"/>
      <c r="E37" s="124"/>
      <c r="F37" s="125"/>
      <c r="G37" s="126"/>
      <c r="H37" s="127"/>
      <c r="I37" s="127"/>
    </row>
    <row r="38" s="70" customFormat="true" ht="12.75" hidden="false" customHeight="false" outlineLevel="0" collapsed="false">
      <c r="A38" s="128" t="n">
        <v>1</v>
      </c>
      <c r="B38" s="129"/>
      <c r="C38" s="130"/>
      <c r="D38" s="130"/>
      <c r="E38" s="131"/>
      <c r="F38" s="132"/>
      <c r="G38" s="133"/>
      <c r="H38" s="127"/>
      <c r="I38" s="127"/>
    </row>
    <row r="39" s="70" customFormat="true" ht="12.75" hidden="false" customHeight="false" outlineLevel="0" collapsed="false">
      <c r="A39" s="128"/>
      <c r="B39" s="129"/>
      <c r="C39" s="130"/>
      <c r="D39" s="130"/>
      <c r="E39" s="131"/>
      <c r="F39" s="132"/>
      <c r="G39" s="133"/>
      <c r="H39" s="127"/>
      <c r="I39" s="127"/>
    </row>
    <row r="40" s="70" customFormat="true" ht="13.5" hidden="false" customHeight="false" outlineLevel="0" collapsed="false">
      <c r="A40" s="134" t="s">
        <v>202</v>
      </c>
      <c r="B40" s="134"/>
      <c r="C40" s="135"/>
      <c r="D40" s="135"/>
      <c r="E40" s="136"/>
      <c r="F40" s="137" t="n">
        <f aca="false">SUM(F37:F39)</f>
        <v>0</v>
      </c>
      <c r="G40" s="138"/>
      <c r="H40" s="139"/>
      <c r="I40" s="139"/>
    </row>
  </sheetData>
  <mergeCells count="8">
    <mergeCell ref="A5:F5"/>
    <mergeCell ref="A10:B10"/>
    <mergeCell ref="A15:F15"/>
    <mergeCell ref="A20:B20"/>
    <mergeCell ref="A25:F25"/>
    <mergeCell ref="A30:B30"/>
    <mergeCell ref="A35:F35"/>
    <mergeCell ref="A40:B40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.56"/>
    <col collapsed="false" customWidth="true" hidden="false" outlineLevel="0" max="2" min="2" style="140" width="40.56"/>
    <col collapsed="false" customWidth="true" hidden="false" outlineLevel="0" max="3" min="3" style="140" width="11.42"/>
    <col collapsed="false" customWidth="true" hidden="false" outlineLevel="0" max="6" min="4" style="140" width="11.7"/>
    <col collapsed="false" customWidth="true" hidden="false" outlineLevel="0" max="7" min="7" style="140" width="17.14"/>
    <col collapsed="false" customWidth="true" hidden="false" outlineLevel="0" max="8" min="8" style="140" width="12.56"/>
    <col collapsed="false" customWidth="true" hidden="false" outlineLevel="0" max="9" min="9" style="140" width="11.42"/>
    <col collapsed="false" customWidth="true" hidden="false" outlineLevel="0" max="10" min="10" style="140" width="13.7"/>
    <col collapsed="false" customWidth="true" hidden="false" outlineLevel="0" max="13" min="11" style="140" width="9.99"/>
    <col collapsed="false" customWidth="true" hidden="false" outlineLevel="0" max="14" min="14" style="140" width="17.7"/>
    <col collapsed="false" customWidth="false" hidden="false" outlineLevel="0" max="15" min="15" style="140" width="9.14"/>
    <col collapsed="false" customWidth="true" hidden="false" outlineLevel="0" max="16" min="16" style="140" width="9.99"/>
    <col collapsed="false" customWidth="false" hidden="false" outlineLevel="0" max="257" min="17" style="140" width="9.14"/>
  </cols>
  <sheetData>
    <row r="1" customFormat="false" ht="12.75" hidden="false" customHeight="false" outlineLevel="0" collapsed="false">
      <c r="A1" s="141" t="s">
        <v>206</v>
      </c>
    </row>
    <row r="2" customFormat="false" ht="12.75" hidden="false" customHeight="false" outlineLevel="0" collapsed="false">
      <c r="A2" s="141"/>
    </row>
    <row r="3" s="141" customFormat="true" ht="14.25" hidden="false" customHeight="false" outlineLevel="0" collapsed="false">
      <c r="A3" s="142" t="s">
        <v>207</v>
      </c>
    </row>
    <row r="4" s="141" customFormat="true" ht="12.75" hidden="false" customHeight="false" outlineLevel="0" collapsed="false"/>
    <row r="5" customFormat="false" ht="13.5" hidden="false" customHeight="false" outlineLevel="0" collapsed="false"/>
    <row r="6" s="141" customFormat="true" ht="29.25" hidden="false" customHeight="true" outlineLevel="0" collapsed="false">
      <c r="A6" s="143" t="s">
        <v>131</v>
      </c>
      <c r="B6" s="144" t="s">
        <v>208</v>
      </c>
      <c r="C6" s="144" t="s">
        <v>209</v>
      </c>
      <c r="D6" s="145" t="s">
        <v>210</v>
      </c>
      <c r="E6" s="145"/>
      <c r="F6" s="145"/>
      <c r="G6" s="145" t="s">
        <v>211</v>
      </c>
      <c r="H6" s="145"/>
      <c r="I6" s="145"/>
      <c r="J6" s="144" t="s">
        <v>212</v>
      </c>
      <c r="K6" s="144" t="s">
        <v>213</v>
      </c>
      <c r="L6" s="144" t="s">
        <v>214</v>
      </c>
      <c r="M6" s="144" t="s">
        <v>215</v>
      </c>
      <c r="N6" s="146" t="s">
        <v>216</v>
      </c>
    </row>
    <row r="7" s="141" customFormat="true" ht="29.25" hidden="false" customHeight="true" outlineLevel="0" collapsed="false">
      <c r="A7" s="143"/>
      <c r="B7" s="144"/>
      <c r="C7" s="144"/>
      <c r="D7" s="147" t="s">
        <v>217</v>
      </c>
      <c r="E7" s="147" t="s">
        <v>218</v>
      </c>
      <c r="F7" s="147" t="s">
        <v>219</v>
      </c>
      <c r="G7" s="147" t="s">
        <v>220</v>
      </c>
      <c r="H7" s="147" t="s">
        <v>218</v>
      </c>
      <c r="I7" s="147" t="s">
        <v>219</v>
      </c>
      <c r="J7" s="144"/>
      <c r="K7" s="144"/>
      <c r="L7" s="144"/>
      <c r="M7" s="144"/>
      <c r="N7" s="146"/>
    </row>
    <row r="8" s="141" customFormat="true" ht="12.75" hidden="false" customHeight="false" outlineLevel="0" collapsed="false">
      <c r="A8" s="148" t="n">
        <v>1</v>
      </c>
      <c r="B8" s="149"/>
      <c r="C8" s="150"/>
      <c r="D8" s="150"/>
      <c r="E8" s="150"/>
      <c r="F8" s="151"/>
      <c r="G8" s="151"/>
      <c r="H8" s="151"/>
      <c r="I8" s="151"/>
      <c r="J8" s="151"/>
      <c r="K8" s="151"/>
      <c r="L8" s="151"/>
      <c r="M8" s="151"/>
      <c r="N8" s="151" t="n">
        <f aca="false">+J8*K8*L8*M8</f>
        <v>0</v>
      </c>
    </row>
    <row r="9" s="141" customFormat="true" ht="12.75" hidden="false" customHeight="false" outlineLevel="0" collapsed="false">
      <c r="A9" s="148" t="n">
        <v>2</v>
      </c>
      <c r="B9" s="149"/>
      <c r="C9" s="150"/>
      <c r="D9" s="150"/>
      <c r="E9" s="150"/>
      <c r="F9" s="151"/>
      <c r="G9" s="151"/>
      <c r="H9" s="151"/>
      <c r="I9" s="151"/>
      <c r="J9" s="151"/>
      <c r="K9" s="151"/>
      <c r="L9" s="151"/>
      <c r="M9" s="151"/>
      <c r="N9" s="151" t="n">
        <f aca="false">+J9*K9*L9*M9</f>
        <v>0</v>
      </c>
    </row>
    <row r="10" s="141" customFormat="true" ht="12.75" hidden="false" customHeight="false" outlineLevel="0" collapsed="false">
      <c r="A10" s="148" t="n">
        <v>3</v>
      </c>
      <c r="B10" s="149"/>
      <c r="C10" s="150"/>
      <c r="D10" s="150"/>
      <c r="E10" s="150"/>
      <c r="F10" s="151"/>
      <c r="G10" s="151"/>
      <c r="H10" s="151"/>
      <c r="I10" s="151"/>
      <c r="J10" s="151"/>
      <c r="K10" s="151"/>
      <c r="L10" s="151"/>
      <c r="M10" s="151"/>
      <c r="N10" s="151" t="n">
        <f aca="false">+J10*K10*L10*M10</f>
        <v>0</v>
      </c>
    </row>
    <row r="11" s="141" customFormat="true" ht="12.75" hidden="false" customHeight="false" outlineLevel="0" collapsed="false">
      <c r="A11" s="148" t="n">
        <v>4</v>
      </c>
      <c r="B11" s="149"/>
      <c r="C11" s="150"/>
      <c r="D11" s="150"/>
      <c r="E11" s="150"/>
      <c r="F11" s="151"/>
      <c r="G11" s="151"/>
      <c r="H11" s="151"/>
      <c r="I11" s="151"/>
      <c r="J11" s="151"/>
      <c r="K11" s="151"/>
      <c r="L11" s="151"/>
      <c r="M11" s="151"/>
      <c r="N11" s="151" t="n">
        <f aca="false">+J11*K11*L11*M11</f>
        <v>0</v>
      </c>
    </row>
    <row r="12" s="141" customFormat="true" ht="12.75" hidden="false" customHeight="false" outlineLevel="0" collapsed="false">
      <c r="A12" s="148" t="n">
        <v>5</v>
      </c>
      <c r="B12" s="149"/>
      <c r="C12" s="150"/>
      <c r="D12" s="150"/>
      <c r="E12" s="150"/>
      <c r="F12" s="151"/>
      <c r="G12" s="151"/>
      <c r="H12" s="151"/>
      <c r="I12" s="151"/>
      <c r="J12" s="151"/>
      <c r="K12" s="151"/>
      <c r="L12" s="151"/>
      <c r="M12" s="151"/>
      <c r="N12" s="151" t="n">
        <f aca="false">+J12*K12*L12*M12</f>
        <v>0</v>
      </c>
    </row>
    <row r="13" s="141" customFormat="true" ht="12.75" hidden="false" customHeight="false" outlineLevel="0" collapsed="false">
      <c r="A13" s="148" t="n">
        <v>6</v>
      </c>
      <c r="B13" s="149"/>
      <c r="C13" s="150"/>
      <c r="D13" s="150"/>
      <c r="E13" s="150"/>
      <c r="F13" s="151"/>
      <c r="G13" s="151"/>
      <c r="H13" s="151"/>
      <c r="I13" s="151"/>
      <c r="J13" s="151"/>
      <c r="K13" s="151"/>
      <c r="L13" s="151"/>
      <c r="M13" s="151"/>
      <c r="N13" s="151" t="n">
        <f aca="false">+J13*K13*L13*M13</f>
        <v>0</v>
      </c>
    </row>
    <row r="14" s="141" customFormat="true" ht="12.75" hidden="false" customHeight="false" outlineLevel="0" collapsed="false">
      <c r="A14" s="148" t="n">
        <v>7</v>
      </c>
      <c r="B14" s="149"/>
      <c r="C14" s="150"/>
      <c r="D14" s="150"/>
      <c r="E14" s="150"/>
      <c r="F14" s="151"/>
      <c r="G14" s="151"/>
      <c r="H14" s="151"/>
      <c r="I14" s="151"/>
      <c r="J14" s="151"/>
      <c r="K14" s="151"/>
      <c r="L14" s="151"/>
      <c r="M14" s="151"/>
      <c r="N14" s="151" t="n">
        <f aca="false">+J14*K14*L14*M14</f>
        <v>0</v>
      </c>
    </row>
    <row r="15" s="141" customFormat="true" ht="12.75" hidden="false" customHeight="false" outlineLevel="0" collapsed="false">
      <c r="A15" s="148" t="n">
        <v>8</v>
      </c>
      <c r="B15" s="149"/>
      <c r="C15" s="150"/>
      <c r="D15" s="150"/>
      <c r="E15" s="150"/>
      <c r="F15" s="151"/>
      <c r="G15" s="151"/>
      <c r="H15" s="151"/>
      <c r="I15" s="151"/>
      <c r="J15" s="151"/>
      <c r="K15" s="151"/>
      <c r="L15" s="151"/>
      <c r="M15" s="151"/>
      <c r="N15" s="151" t="n">
        <f aca="false">+J15*K15*L15*M15</f>
        <v>0</v>
      </c>
    </row>
    <row r="16" s="141" customFormat="true" ht="12.75" hidden="false" customHeight="false" outlineLevel="0" collapsed="false">
      <c r="A16" s="148" t="n">
        <v>9</v>
      </c>
      <c r="B16" s="149"/>
      <c r="C16" s="150"/>
      <c r="D16" s="150"/>
      <c r="E16" s="150"/>
      <c r="F16" s="151"/>
      <c r="G16" s="151"/>
      <c r="H16" s="151"/>
      <c r="I16" s="151"/>
      <c r="J16" s="151"/>
      <c r="K16" s="151"/>
      <c r="L16" s="151"/>
      <c r="M16" s="151"/>
      <c r="N16" s="151" t="n">
        <f aca="false">+J16*K16*L16*M16</f>
        <v>0</v>
      </c>
    </row>
    <row r="17" s="141" customFormat="true" ht="13.5" hidden="false" customHeight="false" outlineLevel="0" collapsed="false">
      <c r="A17" s="152"/>
      <c r="B17" s="153" t="s">
        <v>221</v>
      </c>
      <c r="C17" s="154" t="n">
        <f aca="false">SUM(C8:C16)</f>
        <v>0</v>
      </c>
      <c r="D17" s="154" t="n">
        <f aca="false">SUM(D8:D16)</f>
        <v>0</v>
      </c>
      <c r="E17" s="154" t="n">
        <f aca="false">SUM(E8:E16)</f>
        <v>0</v>
      </c>
      <c r="F17" s="154" t="n">
        <f aca="false">SUM(F8:F16)</f>
        <v>0</v>
      </c>
      <c r="G17" s="154"/>
      <c r="H17" s="154"/>
      <c r="I17" s="154"/>
      <c r="J17" s="154" t="n">
        <f aca="false">SUM(J8:J16)</f>
        <v>0</v>
      </c>
      <c r="K17" s="154"/>
      <c r="L17" s="154"/>
      <c r="M17" s="154"/>
      <c r="N17" s="154" t="n">
        <f aca="false">SUM(N8:N16)</f>
        <v>0</v>
      </c>
    </row>
  </sheetData>
  <mergeCells count="10">
    <mergeCell ref="A6:A7"/>
    <mergeCell ref="B6:B7"/>
    <mergeCell ref="C6:C7"/>
    <mergeCell ref="D6:F6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56"/>
    <col collapsed="false" customWidth="true" hidden="false" outlineLevel="0" max="2" min="2" style="155" width="40.56"/>
    <col collapsed="false" customWidth="true" hidden="false" outlineLevel="0" max="3" min="3" style="155" width="7.7"/>
    <col collapsed="false" customWidth="true" hidden="false" outlineLevel="0" max="5" min="4" style="155" width="11.7"/>
    <col collapsed="false" customWidth="true" hidden="false" outlineLevel="0" max="6" min="6" style="155" width="10.71"/>
    <col collapsed="false" customWidth="true" hidden="false" outlineLevel="0" max="7" min="7" style="155" width="17.14"/>
    <col collapsed="false" customWidth="true" hidden="false" outlineLevel="0" max="8" min="8" style="155" width="30.7"/>
    <col collapsed="false" customWidth="true" hidden="false" outlineLevel="0" max="9" min="9" style="155" width="11.42"/>
    <col collapsed="false" customWidth="false" hidden="false" outlineLevel="0" max="11" min="10" style="155" width="9.14"/>
    <col collapsed="false" customWidth="true" hidden="false" outlineLevel="0" max="12" min="12" style="155" width="9.99"/>
    <col collapsed="false" customWidth="false" hidden="false" outlineLevel="0" max="14" min="13" style="155" width="9.14"/>
    <col collapsed="false" customWidth="true" hidden="false" outlineLevel="0" max="15" min="15" style="155" width="9.99"/>
    <col collapsed="false" customWidth="false" hidden="false" outlineLevel="0" max="257" min="16" style="155" width="9.14"/>
  </cols>
  <sheetData>
    <row r="1" customFormat="false" ht="12.75" hidden="false" customHeight="false" outlineLevel="0" collapsed="false">
      <c r="A1" s="156" t="s">
        <v>222</v>
      </c>
    </row>
    <row r="3" s="156" customFormat="true" ht="14.25" hidden="false" customHeight="false" outlineLevel="0" collapsed="false">
      <c r="A3" s="157" t="s">
        <v>223</v>
      </c>
    </row>
    <row r="4" s="156" customFormat="true" ht="12.75" hidden="false" customHeight="false" outlineLevel="0" collapsed="false"/>
    <row r="5" s="156" customFormat="true" ht="13.5" hidden="false" customHeight="false" outlineLevel="0" collapsed="false"/>
    <row r="6" s="156" customFormat="true" ht="25.5" hidden="false" customHeight="false" outlineLevel="0" collapsed="false">
      <c r="A6" s="158" t="s">
        <v>131</v>
      </c>
      <c r="B6" s="159" t="s">
        <v>185</v>
      </c>
      <c r="C6" s="159" t="s">
        <v>224</v>
      </c>
      <c r="D6" s="159" t="s">
        <v>225</v>
      </c>
      <c r="E6" s="159" t="s">
        <v>226</v>
      </c>
      <c r="F6" s="159" t="s">
        <v>227</v>
      </c>
      <c r="G6" s="159" t="s">
        <v>228</v>
      </c>
      <c r="H6" s="160" t="s">
        <v>201</v>
      </c>
    </row>
    <row r="7" s="156" customFormat="true" ht="12.75" hidden="false" customHeight="false" outlineLevel="0" collapsed="false">
      <c r="A7" s="161"/>
      <c r="B7" s="162" t="s">
        <v>229</v>
      </c>
      <c r="C7" s="163"/>
      <c r="D7" s="164"/>
      <c r="E7" s="165" t="n">
        <f aca="false">SUM(E8:E21)</f>
        <v>0</v>
      </c>
      <c r="F7" s="165"/>
      <c r="G7" s="165" t="n">
        <f aca="false">+E7*F7</f>
        <v>0</v>
      </c>
      <c r="H7" s="166"/>
    </row>
    <row r="8" s="156" customFormat="true" ht="12.75" hidden="false" customHeight="false" outlineLevel="0" collapsed="false">
      <c r="A8" s="148" t="n">
        <f aca="false">+A7+1</f>
        <v>1</v>
      </c>
      <c r="B8" s="149"/>
      <c r="C8" s="150"/>
      <c r="D8" s="151"/>
      <c r="E8" s="167" t="n">
        <f aca="false">+C8*D8</f>
        <v>0</v>
      </c>
      <c r="F8" s="167"/>
      <c r="G8" s="167"/>
      <c r="H8" s="168"/>
    </row>
    <row r="9" s="156" customFormat="true" ht="12.75" hidden="false" customHeight="false" outlineLevel="0" collapsed="false">
      <c r="A9" s="148" t="n">
        <f aca="false">+A8+1</f>
        <v>2</v>
      </c>
      <c r="B9" s="149"/>
      <c r="C9" s="150"/>
      <c r="D9" s="151"/>
      <c r="E9" s="167" t="n">
        <f aca="false">+C9*D9</f>
        <v>0</v>
      </c>
      <c r="F9" s="167"/>
      <c r="G9" s="167"/>
      <c r="H9" s="168"/>
    </row>
    <row r="10" s="156" customFormat="true" ht="12.75" hidden="false" customHeight="false" outlineLevel="0" collapsed="false">
      <c r="A10" s="148" t="n">
        <f aca="false">+A9+1</f>
        <v>3</v>
      </c>
      <c r="B10" s="149"/>
      <c r="C10" s="150"/>
      <c r="D10" s="151"/>
      <c r="E10" s="167" t="n">
        <f aca="false">+C10*D10</f>
        <v>0</v>
      </c>
      <c r="F10" s="167"/>
      <c r="G10" s="167"/>
      <c r="H10" s="168"/>
    </row>
    <row r="11" s="156" customFormat="true" ht="12.75" hidden="false" customHeight="false" outlineLevel="0" collapsed="false">
      <c r="A11" s="148" t="n">
        <f aca="false">+A10+1</f>
        <v>4</v>
      </c>
      <c r="B11" s="149"/>
      <c r="C11" s="150"/>
      <c r="D11" s="151"/>
      <c r="E11" s="167" t="n">
        <f aca="false">+C11*D11</f>
        <v>0</v>
      </c>
      <c r="F11" s="167"/>
      <c r="G11" s="167"/>
      <c r="H11" s="168"/>
    </row>
    <row r="12" s="156" customFormat="true" ht="12.75" hidden="false" customHeight="false" outlineLevel="0" collapsed="false">
      <c r="A12" s="148" t="n">
        <f aca="false">+A11+1</f>
        <v>5</v>
      </c>
      <c r="B12" s="149"/>
      <c r="C12" s="150"/>
      <c r="D12" s="151"/>
      <c r="E12" s="167" t="n">
        <f aca="false">+C12*D12</f>
        <v>0</v>
      </c>
      <c r="F12" s="167"/>
      <c r="G12" s="167"/>
      <c r="H12" s="168"/>
    </row>
    <row r="13" s="156" customFormat="true" ht="12.75" hidden="false" customHeight="false" outlineLevel="0" collapsed="false">
      <c r="A13" s="148" t="n">
        <f aca="false">+A12+1</f>
        <v>6</v>
      </c>
      <c r="B13" s="149"/>
      <c r="C13" s="150"/>
      <c r="D13" s="151"/>
      <c r="E13" s="167" t="n">
        <f aca="false">+C13*D13</f>
        <v>0</v>
      </c>
      <c r="F13" s="167"/>
      <c r="G13" s="167"/>
      <c r="H13" s="168"/>
    </row>
    <row r="14" s="156" customFormat="true" ht="12.75" hidden="false" customHeight="false" outlineLevel="0" collapsed="false">
      <c r="A14" s="148" t="n">
        <f aca="false">+A13+1</f>
        <v>7</v>
      </c>
      <c r="B14" s="149"/>
      <c r="C14" s="150"/>
      <c r="D14" s="151"/>
      <c r="E14" s="167" t="n">
        <f aca="false">+C14*D14</f>
        <v>0</v>
      </c>
      <c r="F14" s="167"/>
      <c r="G14" s="167"/>
      <c r="H14" s="168"/>
    </row>
    <row r="15" s="156" customFormat="true" ht="12.75" hidden="false" customHeight="false" outlineLevel="0" collapsed="false">
      <c r="A15" s="148" t="n">
        <f aca="false">+A14+1</f>
        <v>8</v>
      </c>
      <c r="B15" s="149"/>
      <c r="C15" s="150"/>
      <c r="D15" s="151"/>
      <c r="E15" s="167" t="n">
        <f aca="false">+C15*D15</f>
        <v>0</v>
      </c>
      <c r="F15" s="167"/>
      <c r="G15" s="167"/>
      <c r="H15" s="168"/>
    </row>
    <row r="16" s="156" customFormat="true" ht="12.75" hidden="false" customHeight="false" outlineLevel="0" collapsed="false">
      <c r="A16" s="148" t="n">
        <f aca="false">+A15+1</f>
        <v>9</v>
      </c>
      <c r="B16" s="149"/>
      <c r="C16" s="150"/>
      <c r="D16" s="151"/>
      <c r="E16" s="167" t="n">
        <f aca="false">+C16*D16</f>
        <v>0</v>
      </c>
      <c r="F16" s="167"/>
      <c r="G16" s="167"/>
      <c r="H16" s="168"/>
    </row>
    <row r="17" s="156" customFormat="true" ht="12.75" hidden="false" customHeight="false" outlineLevel="0" collapsed="false">
      <c r="A17" s="148" t="n">
        <f aca="false">+A16+1</f>
        <v>10</v>
      </c>
      <c r="B17" s="149"/>
      <c r="C17" s="150"/>
      <c r="D17" s="151"/>
      <c r="E17" s="167" t="n">
        <f aca="false">+C17*D17</f>
        <v>0</v>
      </c>
      <c r="F17" s="167"/>
      <c r="G17" s="167"/>
      <c r="H17" s="168"/>
    </row>
    <row r="18" s="156" customFormat="true" ht="12.75" hidden="false" customHeight="false" outlineLevel="0" collapsed="false">
      <c r="A18" s="148" t="n">
        <f aca="false">+A17+1</f>
        <v>11</v>
      </c>
      <c r="B18" s="149"/>
      <c r="C18" s="150"/>
      <c r="D18" s="151"/>
      <c r="E18" s="167" t="n">
        <f aca="false">+C18*D18</f>
        <v>0</v>
      </c>
      <c r="F18" s="167"/>
      <c r="G18" s="167"/>
      <c r="H18" s="168"/>
    </row>
    <row r="19" s="156" customFormat="true" ht="12.75" hidden="false" customHeight="false" outlineLevel="0" collapsed="false">
      <c r="A19" s="148" t="n">
        <f aca="false">+A18+1</f>
        <v>12</v>
      </c>
      <c r="B19" s="149"/>
      <c r="C19" s="150"/>
      <c r="D19" s="151"/>
      <c r="E19" s="167" t="n">
        <f aca="false">+C19*D19</f>
        <v>0</v>
      </c>
      <c r="F19" s="167"/>
      <c r="G19" s="167"/>
      <c r="H19" s="168"/>
    </row>
    <row r="20" s="156" customFormat="true" ht="12.75" hidden="false" customHeight="false" outlineLevel="0" collapsed="false">
      <c r="A20" s="148" t="n">
        <f aca="false">+A19+1</f>
        <v>13</v>
      </c>
      <c r="B20" s="149"/>
      <c r="C20" s="150"/>
      <c r="D20" s="151"/>
      <c r="E20" s="167" t="n">
        <f aca="false">+C20*D20</f>
        <v>0</v>
      </c>
      <c r="F20" s="167"/>
      <c r="G20" s="167"/>
      <c r="H20" s="168"/>
    </row>
    <row r="21" s="156" customFormat="true" ht="12.75" hidden="false" customHeight="false" outlineLevel="0" collapsed="false">
      <c r="A21" s="148" t="n">
        <f aca="false">+A20+1</f>
        <v>14</v>
      </c>
      <c r="B21" s="149"/>
      <c r="C21" s="150"/>
      <c r="D21" s="151"/>
      <c r="E21" s="167" t="n">
        <f aca="false">+C21*D21</f>
        <v>0</v>
      </c>
      <c r="F21" s="167"/>
      <c r="G21" s="167"/>
      <c r="H21" s="168"/>
    </row>
    <row r="22" s="156" customFormat="true" ht="6" hidden="false" customHeight="true" outlineLevel="0" collapsed="false">
      <c r="A22" s="148"/>
      <c r="B22" s="149"/>
      <c r="C22" s="169"/>
      <c r="D22" s="151"/>
      <c r="E22" s="167"/>
      <c r="F22" s="167"/>
      <c r="G22" s="167"/>
      <c r="H22" s="168"/>
    </row>
    <row r="23" s="156" customFormat="true" ht="13.5" hidden="false" customHeight="false" outlineLevel="0" collapsed="false">
      <c r="A23" s="161"/>
      <c r="B23" s="170" t="s">
        <v>230</v>
      </c>
      <c r="C23" s="171"/>
      <c r="D23" s="172"/>
      <c r="E23" s="165"/>
      <c r="F23" s="165"/>
      <c r="G23" s="165"/>
      <c r="H23" s="166"/>
    </row>
    <row r="24" s="156" customFormat="true" ht="6" hidden="false" customHeight="true" outlineLevel="0" collapsed="false">
      <c r="A24" s="148"/>
      <c r="B24" s="149"/>
      <c r="C24" s="173"/>
      <c r="D24" s="151"/>
      <c r="E24" s="167"/>
      <c r="F24" s="167"/>
      <c r="G24" s="167"/>
      <c r="H24" s="168"/>
    </row>
    <row r="25" s="156" customFormat="true" ht="13.5" hidden="false" customHeight="false" outlineLevel="0" collapsed="false">
      <c r="A25" s="174" t="s">
        <v>173</v>
      </c>
      <c r="B25" s="175"/>
      <c r="C25" s="175"/>
      <c r="D25" s="175"/>
      <c r="E25" s="176"/>
      <c r="F25" s="176"/>
      <c r="G25" s="177" t="n">
        <f aca="false">+C23*(G7)</f>
        <v>0</v>
      </c>
      <c r="H25" s="17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56"/>
    <col collapsed="false" customWidth="true" hidden="false" outlineLevel="0" max="2" min="2" style="155" width="40.56"/>
    <col collapsed="false" customWidth="true" hidden="false" outlineLevel="0" max="3" min="3" style="155" width="7.7"/>
    <col collapsed="false" customWidth="true" hidden="false" outlineLevel="0" max="4" min="4" style="155" width="11.7"/>
    <col collapsed="false" customWidth="true" hidden="false" outlineLevel="0" max="5" min="5" style="155" width="17.14"/>
    <col collapsed="false" customWidth="true" hidden="false" outlineLevel="0" max="6" min="6" style="155" width="12.56"/>
    <col collapsed="false" customWidth="true" hidden="false" outlineLevel="0" max="7" min="7" style="155" width="36.7"/>
    <col collapsed="false" customWidth="true" hidden="false" outlineLevel="0" max="9" min="8" style="155" width="12.56"/>
    <col collapsed="false" customWidth="true" hidden="false" outlineLevel="0" max="10" min="10" style="155" width="11.42"/>
    <col collapsed="false" customWidth="false" hidden="false" outlineLevel="0" max="12" min="11" style="155" width="9.14"/>
    <col collapsed="false" customWidth="true" hidden="false" outlineLevel="0" max="13" min="13" style="155" width="9.99"/>
    <col collapsed="false" customWidth="false" hidden="false" outlineLevel="0" max="15" min="14" style="155" width="9.14"/>
    <col collapsed="false" customWidth="true" hidden="false" outlineLevel="0" max="16" min="16" style="155" width="9.99"/>
    <col collapsed="false" customWidth="false" hidden="false" outlineLevel="0" max="257" min="17" style="155" width="9.14"/>
  </cols>
  <sheetData>
    <row r="1" customFormat="false" ht="12.75" hidden="false" customHeight="false" outlineLevel="0" collapsed="false">
      <c r="A1" s="156" t="s">
        <v>231</v>
      </c>
    </row>
    <row r="2" s="156" customFormat="true" ht="14.25" hidden="false" customHeight="false" outlineLevel="0" collapsed="false">
      <c r="A2" s="157"/>
    </row>
    <row r="3" s="156" customFormat="true" ht="14.25" hidden="false" customHeight="false" outlineLevel="0" collapsed="false">
      <c r="A3" s="157" t="s">
        <v>232</v>
      </c>
    </row>
    <row r="4" s="156" customFormat="true" ht="12.75" hidden="false" customHeight="false" outlineLevel="0" collapsed="false"/>
    <row r="5" s="156" customFormat="true" ht="13.5" hidden="false" customHeight="true" outlineLevel="0" collapsed="false">
      <c r="A5" s="179"/>
      <c r="B5" s="179"/>
      <c r="C5" s="179"/>
      <c r="D5" s="179"/>
      <c r="E5" s="179"/>
      <c r="F5" s="179"/>
      <c r="G5" s="180"/>
      <c r="H5" s="180"/>
      <c r="I5" s="180"/>
    </row>
    <row r="6" s="156" customFormat="true" ht="25.5" hidden="false" customHeight="false" outlineLevel="0" collapsed="false">
      <c r="A6" s="158" t="s">
        <v>131</v>
      </c>
      <c r="B6" s="159" t="s">
        <v>185</v>
      </c>
      <c r="C6" s="159" t="s">
        <v>233</v>
      </c>
      <c r="D6" s="159" t="s">
        <v>234</v>
      </c>
      <c r="E6" s="159" t="s">
        <v>235</v>
      </c>
      <c r="F6" s="181" t="s">
        <v>200</v>
      </c>
      <c r="G6" s="160" t="s">
        <v>201</v>
      </c>
      <c r="H6" s="182"/>
      <c r="I6" s="182"/>
    </row>
    <row r="7" s="156" customFormat="true" ht="12.75" hidden="false" customHeight="false" outlineLevel="0" collapsed="false">
      <c r="A7" s="148" t="n">
        <v>1</v>
      </c>
      <c r="B7" s="149"/>
      <c r="C7" s="183"/>
      <c r="D7" s="184"/>
      <c r="E7" s="151"/>
      <c r="F7" s="185" t="n">
        <f aca="false">+C7*D7*E7</f>
        <v>0</v>
      </c>
      <c r="G7" s="168"/>
      <c r="H7" s="186"/>
      <c r="I7" s="186"/>
    </row>
    <row r="8" s="156" customFormat="true" ht="12.75" hidden="false" customHeight="false" outlineLevel="0" collapsed="false">
      <c r="A8" s="148" t="n">
        <v>2</v>
      </c>
      <c r="B8" s="149"/>
      <c r="C8" s="183"/>
      <c r="D8" s="184"/>
      <c r="E8" s="151"/>
      <c r="F8" s="185" t="n">
        <f aca="false">+C8*D8*E8</f>
        <v>0</v>
      </c>
      <c r="G8" s="168"/>
      <c r="H8" s="186"/>
      <c r="I8" s="186"/>
    </row>
    <row r="9" s="156" customFormat="true" ht="13.5" hidden="false" customHeight="false" outlineLevel="0" collapsed="false">
      <c r="A9" s="187" t="s">
        <v>202</v>
      </c>
      <c r="B9" s="187"/>
      <c r="C9" s="188"/>
      <c r="D9" s="188"/>
      <c r="E9" s="189"/>
      <c r="F9" s="190" t="n">
        <f aca="false">SUM(F7:F8)</f>
        <v>0</v>
      </c>
      <c r="G9" s="191"/>
      <c r="H9" s="192"/>
      <c r="I9" s="192"/>
    </row>
  </sheetData>
  <mergeCells count="2">
    <mergeCell ref="A5:F5"/>
    <mergeCell ref="A9:B9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56"/>
    <col collapsed="false" customWidth="true" hidden="false" outlineLevel="0" max="2" min="2" style="68" width="40.56"/>
    <col collapsed="false" customWidth="true" hidden="false" outlineLevel="0" max="3" min="3" style="68" width="7.7"/>
    <col collapsed="false" customWidth="true" hidden="false" outlineLevel="0" max="5" min="4" style="68" width="11.7"/>
    <col collapsed="false" customWidth="true" hidden="false" outlineLevel="0" max="6" min="6" style="68" width="17.14"/>
    <col collapsed="false" customWidth="true" hidden="false" outlineLevel="0" max="7" min="7" style="68" width="12.56"/>
    <col collapsed="false" customWidth="true" hidden="false" outlineLevel="0" max="8" min="8" style="68" width="11.42"/>
    <col collapsed="false" customWidth="false" hidden="false" outlineLevel="0" max="10" min="9" style="68" width="9.14"/>
    <col collapsed="false" customWidth="true" hidden="false" outlineLevel="0" max="11" min="11" style="68" width="9.99"/>
    <col collapsed="false" customWidth="false" hidden="false" outlineLevel="0" max="13" min="12" style="68" width="9.14"/>
    <col collapsed="false" customWidth="true" hidden="false" outlineLevel="0" max="14" min="14" style="68" width="9.99"/>
    <col collapsed="false" customWidth="false" hidden="false" outlineLevel="0" max="257" min="15" style="68" width="9.14"/>
  </cols>
  <sheetData>
    <row r="1" customFormat="false" ht="12.75" hidden="false" customHeight="false" outlineLevel="0" collapsed="false">
      <c r="A1" s="70" t="s">
        <v>236</v>
      </c>
    </row>
    <row r="3" s="70" customFormat="true" ht="14.25" hidden="false" customHeight="false" outlineLevel="0" collapsed="false">
      <c r="A3" s="104" t="s">
        <v>237</v>
      </c>
    </row>
    <row r="4" s="70" customFormat="true" ht="13.5" hidden="false" customHeight="false" outlineLevel="0" collapsed="false"/>
    <row r="5" s="70" customFormat="true" ht="25.5" hidden="false" customHeight="false" outlineLevel="0" collapsed="false">
      <c r="A5" s="105" t="s">
        <v>131</v>
      </c>
      <c r="B5" s="106" t="s">
        <v>185</v>
      </c>
      <c r="C5" s="106" t="s">
        <v>238</v>
      </c>
      <c r="D5" s="106" t="s">
        <v>239</v>
      </c>
      <c r="E5" s="106" t="s">
        <v>235</v>
      </c>
      <c r="F5" s="108" t="s">
        <v>200</v>
      </c>
    </row>
    <row r="6" s="70" customFormat="true" ht="12.75" hidden="false" customHeight="false" outlineLevel="0" collapsed="false">
      <c r="A6" s="193" t="n">
        <v>1</v>
      </c>
      <c r="B6" s="194" t="s">
        <v>240</v>
      </c>
      <c r="C6" s="195"/>
      <c r="D6" s="195"/>
      <c r="E6" s="196"/>
      <c r="F6" s="197"/>
    </row>
    <row r="7" s="70" customFormat="true" ht="12.75" hidden="false" customHeight="false" outlineLevel="0" collapsed="false">
      <c r="A7" s="193" t="n">
        <v>2</v>
      </c>
      <c r="B7" s="194" t="s">
        <v>241</v>
      </c>
      <c r="C7" s="195"/>
      <c r="D7" s="195"/>
      <c r="E7" s="196"/>
      <c r="F7" s="197"/>
    </row>
    <row r="8" s="70" customFormat="true" ht="13.5" hidden="false" customHeight="false" outlineLevel="0" collapsed="false">
      <c r="A8" s="116" t="s">
        <v>173</v>
      </c>
      <c r="B8" s="117"/>
      <c r="C8" s="117"/>
      <c r="D8" s="117"/>
      <c r="E8" s="117"/>
      <c r="F8" s="118" t="n">
        <f aca="false">SUM(F6:F7)</f>
        <v>0</v>
      </c>
    </row>
    <row r="11" s="70" customFormat="true" ht="14.25" hidden="false" customHeight="false" outlineLevel="0" collapsed="false">
      <c r="A11" s="104" t="s">
        <v>242</v>
      </c>
    </row>
    <row r="12" s="70" customFormat="true" ht="13.5" hidden="false" customHeight="false" outlineLevel="0" collapsed="false"/>
    <row r="13" s="70" customFormat="true" ht="25.5" hidden="false" customHeight="false" outlineLevel="0" collapsed="false">
      <c r="A13" s="105" t="s">
        <v>131</v>
      </c>
      <c r="B13" s="106" t="s">
        <v>185</v>
      </c>
      <c r="C13" s="106" t="s">
        <v>238</v>
      </c>
      <c r="D13" s="106" t="s">
        <v>239</v>
      </c>
      <c r="E13" s="106" t="s">
        <v>235</v>
      </c>
      <c r="F13" s="108" t="s">
        <v>200</v>
      </c>
    </row>
    <row r="14" s="70" customFormat="true" ht="12.75" hidden="false" customHeight="false" outlineLevel="0" collapsed="false">
      <c r="A14" s="193" t="n">
        <v>1</v>
      </c>
      <c r="B14" s="194" t="s">
        <v>240</v>
      </c>
      <c r="C14" s="195"/>
      <c r="D14" s="195"/>
      <c r="E14" s="196"/>
      <c r="F14" s="197"/>
    </row>
    <row r="15" s="70" customFormat="true" ht="12.75" hidden="false" customHeight="false" outlineLevel="0" collapsed="false">
      <c r="A15" s="193" t="n">
        <v>2</v>
      </c>
      <c r="B15" s="194" t="s">
        <v>241</v>
      </c>
      <c r="C15" s="195"/>
      <c r="D15" s="195"/>
      <c r="E15" s="196"/>
      <c r="F15" s="197"/>
    </row>
    <row r="16" s="70" customFormat="true" ht="13.5" hidden="false" customHeight="false" outlineLevel="0" collapsed="false">
      <c r="A16" s="116" t="s">
        <v>173</v>
      </c>
      <c r="B16" s="117"/>
      <c r="C16" s="117"/>
      <c r="D16" s="117"/>
      <c r="E16" s="117"/>
      <c r="F16" s="118" t="n">
        <f aca="false">SUM(F14:F15)</f>
        <v>0</v>
      </c>
    </row>
    <row r="19" s="70" customFormat="true" ht="14.25" hidden="false" customHeight="false" outlineLevel="0" collapsed="false">
      <c r="A19" s="104" t="s">
        <v>243</v>
      </c>
    </row>
    <row r="20" s="70" customFormat="true" ht="13.5" hidden="false" customHeight="false" outlineLevel="0" collapsed="false"/>
    <row r="21" s="70" customFormat="true" ht="25.5" hidden="false" customHeight="false" outlineLevel="0" collapsed="false">
      <c r="A21" s="105" t="s">
        <v>131</v>
      </c>
      <c r="B21" s="106" t="s">
        <v>185</v>
      </c>
      <c r="C21" s="106" t="s">
        <v>238</v>
      </c>
      <c r="D21" s="106" t="s">
        <v>239</v>
      </c>
      <c r="E21" s="106" t="s">
        <v>235</v>
      </c>
      <c r="F21" s="108" t="s">
        <v>200</v>
      </c>
    </row>
    <row r="22" s="70" customFormat="true" ht="12.75" hidden="false" customHeight="false" outlineLevel="0" collapsed="false">
      <c r="A22" s="193" t="n">
        <v>1</v>
      </c>
      <c r="B22" s="194" t="s">
        <v>240</v>
      </c>
      <c r="C22" s="195"/>
      <c r="D22" s="195"/>
      <c r="E22" s="196"/>
      <c r="F22" s="197"/>
    </row>
    <row r="23" s="70" customFormat="true" ht="12.75" hidden="false" customHeight="false" outlineLevel="0" collapsed="false">
      <c r="A23" s="193" t="n">
        <v>2</v>
      </c>
      <c r="B23" s="194" t="s">
        <v>241</v>
      </c>
      <c r="C23" s="195"/>
      <c r="D23" s="195"/>
      <c r="E23" s="196"/>
      <c r="F23" s="197"/>
    </row>
    <row r="24" s="70" customFormat="true" ht="13.5" hidden="false" customHeight="false" outlineLevel="0" collapsed="false">
      <c r="A24" s="116" t="s">
        <v>173</v>
      </c>
      <c r="B24" s="117"/>
      <c r="C24" s="117"/>
      <c r="D24" s="117"/>
      <c r="E24" s="117"/>
      <c r="F24" s="118" t="n">
        <f aca="false">SUM(F22:F23)</f>
        <v>0</v>
      </c>
    </row>
    <row r="27" s="70" customFormat="true" ht="14.25" hidden="false" customHeight="false" outlineLevel="0" collapsed="false">
      <c r="A27" s="104" t="s">
        <v>244</v>
      </c>
    </row>
    <row r="28" s="70" customFormat="true" ht="13.5" hidden="false" customHeight="false" outlineLevel="0" collapsed="false"/>
    <row r="29" s="70" customFormat="true" ht="25.5" hidden="false" customHeight="false" outlineLevel="0" collapsed="false">
      <c r="A29" s="105" t="s">
        <v>131</v>
      </c>
      <c r="B29" s="106" t="s">
        <v>185</v>
      </c>
      <c r="C29" s="106" t="s">
        <v>238</v>
      </c>
      <c r="D29" s="106" t="s">
        <v>239</v>
      </c>
      <c r="E29" s="106" t="s">
        <v>235</v>
      </c>
      <c r="F29" s="108" t="s">
        <v>200</v>
      </c>
    </row>
    <row r="30" s="70" customFormat="true" ht="12.75" hidden="false" customHeight="false" outlineLevel="0" collapsed="false">
      <c r="A30" s="193" t="n">
        <v>1</v>
      </c>
      <c r="B30" s="194" t="s">
        <v>240</v>
      </c>
      <c r="C30" s="195"/>
      <c r="D30" s="195"/>
      <c r="E30" s="196"/>
      <c r="F30" s="197"/>
    </row>
    <row r="31" s="70" customFormat="true" ht="12.75" hidden="false" customHeight="false" outlineLevel="0" collapsed="false">
      <c r="A31" s="193" t="n">
        <v>2</v>
      </c>
      <c r="B31" s="194" t="s">
        <v>241</v>
      </c>
      <c r="C31" s="195"/>
      <c r="D31" s="195"/>
      <c r="E31" s="196"/>
      <c r="F31" s="197"/>
    </row>
    <row r="32" s="70" customFormat="true" ht="13.5" hidden="false" customHeight="false" outlineLevel="0" collapsed="false">
      <c r="A32" s="116" t="s">
        <v>173</v>
      </c>
      <c r="B32" s="117"/>
      <c r="C32" s="117"/>
      <c r="D32" s="117"/>
      <c r="E32" s="117"/>
      <c r="F32" s="118" t="n">
        <f aca="false">SUM(F30:F31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7:46:17Z</dcterms:created>
  <dc:creator>Науменко Анатолий Николаевич</dc:creator>
  <dc:description/>
  <dc:language>en-US</dc:language>
  <cp:lastModifiedBy>Коровин Александр Владимирович</cp:lastModifiedBy>
  <cp:lastPrinted>2019-08-01T09:51:05Z</cp:lastPrinted>
  <dcterms:modified xsi:type="dcterms:W3CDTF">2024-09-18T10:18:09Z</dcterms:modified>
  <cp:revision>0</cp:revision>
  <dc:subject/>
  <dc:title/>
</cp:coreProperties>
</file>