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Мегионского месторождения нефти. Кусты скважин №№ 66, 67, 68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69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69</v>
      </c>
      <c r="D13" s="29" t="n">
        <v>4229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44</v>
      </c>
      <c r="D14" s="33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97</v>
      </c>
      <c r="D15" s="29" t="n">
        <f aca="false">D18</f>
        <v>42735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297</v>
      </c>
      <c r="D17" s="29" t="n">
        <v>42384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644</v>
      </c>
      <c r="D18" s="33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97</v>
      </c>
      <c r="D19" s="29" t="n">
        <f aca="false">D22</f>
        <v>42735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297</v>
      </c>
      <c r="D21" s="29" t="n">
        <v>42384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644</v>
      </c>
      <c r="D22" s="33" t="n">
        <v>42735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297</v>
      </c>
      <c r="D23" s="29" t="n">
        <v>42384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401</v>
      </c>
      <c r="D24" s="29" t="n">
        <v>42420</v>
      </c>
      <c r="E24" s="30"/>
      <c r="F24" s="21"/>
      <c r="G24" s="22"/>
      <c r="H24" s="11"/>
      <c r="I24" s="11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297</v>
      </c>
      <c r="D25" s="29" t="n">
        <v>42308</v>
      </c>
      <c r="E25" s="30"/>
      <c r="F25" s="21"/>
      <c r="G25" s="22"/>
      <c r="H25" s="11"/>
      <c r="I25" s="11"/>
    </row>
    <row r="26" customFormat="false" ht="27.75" hidden="false" customHeight="true" outlineLevel="0" collapsed="false">
      <c r="A26" s="34" t="n">
        <v>7</v>
      </c>
      <c r="B26" s="28" t="s">
        <v>33</v>
      </c>
      <c r="C26" s="29" t="n">
        <v>42370</v>
      </c>
      <c r="D26" s="29" t="n">
        <v>42400</v>
      </c>
      <c r="E26" s="30"/>
      <c r="F26" s="21"/>
      <c r="G26" s="22"/>
      <c r="H26" s="11"/>
      <c r="I26" s="11"/>
    </row>
    <row r="27" customFormat="false" ht="44.25" hidden="false" customHeight="true" outlineLevel="0" collapsed="false">
      <c r="A27" s="39" t="n">
        <v>8</v>
      </c>
      <c r="B27" s="40" t="s">
        <v>34</v>
      </c>
      <c r="C27" s="32" t="n">
        <v>42644</v>
      </c>
      <c r="D27" s="33" t="n">
        <v>42735</v>
      </c>
      <c r="E27" s="41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1</f>
        <v>42269</v>
      </c>
      <c r="D28" s="44" t="n">
        <f aca="false">D27</f>
        <v>42735</v>
      </c>
      <c r="E28" s="45" t="n">
        <f aca="false">E11+E15+E19+E23+E25+E26+E27+E24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3+E24+E25+E26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6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7</v>
      </c>
      <c r="C35" s="66"/>
      <c r="E35" s="65" t="s">
        <v>38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39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0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1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09T11:48:41Z</dcterms:modified>
  <cp:revision>0</cp:revision>
  <dc:subject/>
  <dc:title/>
</cp:coreProperties>
</file>